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予定" sheetId="1" state="visible" r:id="rId2"/>
    <sheet name="月予定" sheetId="2" state="visible" r:id="rId3"/>
    <sheet name="授業日数" sheetId="3" state="visible" r:id="rId4"/>
  </sheets>
  <definedNames>
    <definedName function="false" hidden="false" localSheetId="0" name="_xlnm.Print_Area" vbProcedure="false">年予定!$A$3:$AL$40</definedName>
    <definedName function="false" hidden="false" localSheetId="1" name="_xlnm.Print_Area" vbProcedure="false">月予定!$A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4">
  <si>
    <t xml:space="preserve">年度　</t>
  </si>
  <si>
    <t xml:space="preserve">学校名</t>
  </si>
  <si>
    <t xml:space="preserve">年間授業日数</t>
  </si>
  <si>
    <r>
      <rPr>
        <sz val="10"/>
        <color rgb="FFFF0000"/>
        <rFont val="Noto Sans"/>
        <family val="2"/>
      </rPr>
      <t xml:space="preserve">年間行事  </t>
    </r>
    <r>
      <rPr>
        <sz val="10"/>
        <color rgb="FFFF0000"/>
        <rFont val="Times New Roman"/>
        <family val="1"/>
      </rPr>
      <t xml:space="preserve">Ver.4.54
</t>
    </r>
    <r>
      <rPr>
        <sz val="10"/>
        <color rgb="FF0000FF"/>
        <rFont val="Noto Sans"/>
        <family val="2"/>
      </rPr>
      <t xml:space="preserve">制作　</t>
    </r>
    <r>
      <rPr>
        <sz val="10"/>
        <color rgb="FF0000FF"/>
        <rFont val="Times New Roman"/>
        <family val="1"/>
      </rPr>
      <t xml:space="preserve">Shigeki Itoh</t>
    </r>
  </si>
  <si>
    <t xml:space="preserve">成人の日</t>
  </si>
  <si>
    <t xml:space="preserve">建国記念の日</t>
  </si>
  <si>
    <t xml:space="preserve">2007</t>
  </si>
  <si>
    <t xml:space="preserve">春分の日</t>
  </si>
  <si>
    <t xml:space="preserve">昭和の日</t>
  </si>
  <si>
    <t xml:space="preserve">年間行事予定</t>
  </si>
  <si>
    <t xml:space="preserve">○○○学校</t>
  </si>
  <si>
    <t xml:space="preserve">こどもの日</t>
  </si>
  <si>
    <t xml:space="preserve">4</t>
  </si>
  <si>
    <t xml:space="preserve">5</t>
  </si>
  <si>
    <t xml:space="preserve">秋分の日</t>
  </si>
  <si>
    <t xml:space="preserve">文化の日</t>
  </si>
  <si>
    <t xml:space="preserve">元日</t>
  </si>
  <si>
    <t xml:space="preserve">体育の日</t>
  </si>
  <si>
    <t xml:space="preserve">勤労感謝の日</t>
  </si>
  <si>
    <t xml:space="preserve">海の日</t>
  </si>
  <si>
    <t xml:space="preserve">天皇誕生日</t>
  </si>
  <si>
    <t xml:space="preserve">憲法記念日</t>
  </si>
  <si>
    <t xml:space="preserve">始業式</t>
  </si>
  <si>
    <t xml:space="preserve">敬老の日</t>
  </si>
  <si>
    <t xml:space="preserve">みどりの日</t>
  </si>
  <si>
    <t xml:space="preserve">春分の日→</t>
  </si>
  <si>
    <t xml:space="preserve">振替休日</t>
  </si>
  <si>
    <t xml:space="preserve">秋分の日→</t>
  </si>
  <si>
    <t xml:space="preserve">敬老の日（２００２年だけ）→</t>
  </si>
  <si>
    <t xml:space="preserve">建国記念の日→</t>
  </si>
  <si>
    <t xml:space="preserve">昭和の日→</t>
  </si>
  <si>
    <t xml:space="preserve">憲法記念日、みどりの日、こどもの日→</t>
  </si>
  <si>
    <t xml:space="preserve">文化の日→</t>
  </si>
  <si>
    <t xml:space="preserve">勤労感謝の日→</t>
  </si>
  <si>
    <t xml:space="preserve">天皇誕生日→</t>
  </si>
  <si>
    <t xml:space="preserve">憲法記念日→</t>
  </si>
  <si>
    <t xml:space="preserve">敬老の日と秋分の日の国民の休日</t>
  </si>
  <si>
    <t xml:space="preserve">終業式</t>
  </si>
  <si>
    <t xml:space="preserve">休業日・記念日１→</t>
  </si>
  <si>
    <t xml:space="preserve">学年始期間の初日と明けの翌日→</t>
  </si>
  <si>
    <t xml:space="preserve">休業日・記念日２→</t>
  </si>
  <si>
    <t xml:space="preserve">夏休み期間の前日と明けの翌日→</t>
  </si>
  <si>
    <t xml:space="preserve">休業日・記念日３→</t>
  </si>
  <si>
    <t xml:space="preserve">秋休み期間の前日と明けの翌日→</t>
  </si>
  <si>
    <t xml:space="preserve">修了式</t>
  </si>
  <si>
    <t xml:space="preserve">休業日・記念日４→</t>
  </si>
  <si>
    <t xml:space="preserve">冬休み期間の前日と明けの翌日→</t>
  </si>
  <si>
    <t xml:space="preserve">休業日・記念日５→</t>
  </si>
  <si>
    <t xml:space="preserve">学年末期間の前日と最終日→</t>
  </si>
  <si>
    <t xml:space="preserve">休日授業日→</t>
  </si>
  <si>
    <t xml:space="preserve">振替休日→</t>
  </si>
  <si>
    <t xml:space="preserve">月統</t>
  </si>
  <si>
    <t xml:space="preserve">備考</t>
  </si>
  <si>
    <t xml:space="preserve">※この先、２００年間の予定表が作れます。</t>
  </si>
  <si>
    <t xml:space="preserve">※学年始休み、夏休み、秋休み、冬休み、学年末休みは、「長期休み・休業日の記入」フォームで任意の日を設定できます。</t>
  </si>
  <si>
    <t xml:space="preserve">※授業時数は、休業日（創立記念日など）を差し引いて自動的に計算します。</t>
  </si>
  <si>
    <t xml:space="preserve">※月をまたいだ休日授業と振替休日を設定できます。</t>
  </si>
  <si>
    <t xml:space="preserve">※２００３年（平成１５年）から「海の日」「敬老の日」が変わりますが、対応済みです。</t>
  </si>
  <si>
    <t xml:space="preserve">←春休み</t>
  </si>
  <si>
    <t xml:space="preserve">←夏休み→</t>
  </si>
  <si>
    <t xml:space="preserve">前期→</t>
  </si>
  <si>
    <t xml:space="preserve">後期→</t>
  </si>
  <si>
    <t xml:space="preserve">←終業式</t>
  </si>
  <si>
    <t xml:space="preserve">前期終業式→</t>
  </si>
  <si>
    <t xml:space="preserve">終業式→</t>
  </si>
  <si>
    <t xml:space="preserve">修了式→</t>
  </si>
  <si>
    <t xml:space="preserve">←始業式</t>
  </si>
  <si>
    <t xml:space="preserve">←始業式→</t>
  </si>
  <si>
    <t xml:space="preserve">後期始業式→</t>
  </si>
  <si>
    <t xml:space="preserve">始業式→</t>
  </si>
  <si>
    <t xml:space="preserve">年    　　 　    月　　</t>
  </si>
  <si>
    <t xml:space="preserve">行事予定</t>
  </si>
  <si>
    <t xml:space="preserve">日</t>
  </si>
  <si>
    <t xml:space="preserve">曜</t>
  </si>
  <si>
    <t xml:space="preserve">学  校  行  事</t>
  </si>
  <si>
    <t xml:space="preserve">渉外的行事（出張等）</t>
  </si>
  <si>
    <t xml:space="preserve">その他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備　考</t>
  </si>
  <si>
    <t xml:space="preserve">月別・曜日別授業日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  <si>
    <t xml:space="preserve">休業日・記念日１</t>
  </si>
  <si>
    <t xml:space="preserve">休業日・記念日２</t>
  </si>
  <si>
    <t xml:space="preserve">休業日・記念日３</t>
  </si>
  <si>
    <t xml:space="preserve">休業日・記念日４</t>
  </si>
  <si>
    <t xml:space="preserve">休業日・記念日５</t>
  </si>
  <si>
    <t xml:space="preserve">休日授業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\日"/>
    <numFmt numFmtId="166" formatCode="[$-409]m/d/yyyy"/>
    <numFmt numFmtId="167" formatCode="[$-1030411]ggge&quot;年度&quot;"/>
    <numFmt numFmtId="168" formatCode="@"/>
    <numFmt numFmtId="169" formatCode="d\月"/>
    <numFmt numFmtId="170" formatCode="d"/>
    <numFmt numFmtId="171" formatCode="General"/>
    <numFmt numFmtId="172" formatCode="yyyy/m/d;@"/>
    <numFmt numFmtId="173" formatCode="yyyy"/>
    <numFmt numFmtId="174" formatCode="@\月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800000"/>
      <name val="ＭＳ Ｐゴシック"/>
      <family val="3"/>
      <charset val="128"/>
    </font>
    <font>
      <sz val="10"/>
      <color rgb="FF0000FF"/>
      <name val="Noto Sans"/>
      <family val="2"/>
    </font>
    <font>
      <sz val="14"/>
      <name val="Copperplate Gothic Bold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0000FF"/>
      <name val="Times New Roman"/>
      <family val="1"/>
    </font>
    <font>
      <sz val="12"/>
      <name val="Bernard MT Condensed"/>
      <family val="1"/>
    </font>
    <font>
      <sz val="10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trike val="true"/>
      <sz val="9"/>
      <color rgb="FFFF0000"/>
      <name val="Noto Sans"/>
      <family val="2"/>
    </font>
    <font>
      <sz val="9"/>
      <color rgb="FF0000FF"/>
      <name val="Noto Sans"/>
      <family val="2"/>
    </font>
    <font>
      <b val="true"/>
      <sz val="18"/>
      <color rgb="FF0000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color rgb="FFFFFFFF"/>
      <name val="Noto Sans"/>
      <family val="2"/>
    </font>
    <font>
      <sz val="11"/>
      <color rgb="FF008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00"/>
      <name val="Noto Sans"/>
      <family val="2"/>
    </font>
    <font>
      <sz val="8"/>
      <color rgb="FFFF0000"/>
      <name val="Noto Sans"/>
      <family val="2"/>
    </font>
    <font>
      <sz val="8"/>
      <color rgb="FF0000FF"/>
      <name val="Noto Sans"/>
      <family val="2"/>
    </font>
    <font>
      <sz val="8"/>
      <color rgb="FF008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DFFFFF"/>
      </patternFill>
    </fill>
    <fill>
      <patternFill patternType="solid">
        <fgColor rgb="FFFFFF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BF"/>
        <bgColor rgb="FFFFFFCC"/>
      </patternFill>
    </fill>
    <fill>
      <patternFill patternType="solid">
        <fgColor rgb="FFFFFFCC"/>
        <bgColor rgb="FFFFFFBF"/>
      </patternFill>
    </fill>
    <fill>
      <patternFill patternType="solid">
        <fgColor rgb="FFFFFF99"/>
        <bgColor rgb="FFFFFFBF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FFE5CC"/>
        <bgColor rgb="FFFFDFD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4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2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3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5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2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5" fillId="0" borderId="5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5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6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6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6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5" fillId="10" borderId="6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0" borderId="6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6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6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6" fillId="11" borderId="6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1" borderId="6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1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7" fillId="12" borderId="7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2" borderId="7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12" borderId="7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6" fillId="0" borderId="7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7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予定" xfId="20"/>
    <cellStyle name="標準_カレンダー" xfId="21"/>
  </cellStyles>
  <dxfs count="52"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  <dxf>
      <font>
        <name val="ＭＳ Ｐゴシック"/>
        <charset val="128"/>
        <family val="3"/>
        <color rgb="FF0000FF"/>
        <sz val="11"/>
      </font>
      <fill>
        <patternFill>
          <bgColor rgb="FFD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FFDFDF"/>
      <rgbColor rgb="FFFF99CC"/>
      <rgbColor rgb="FFCC99FF"/>
      <rgbColor rgb="FFFFE5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69720</xdr:colOff>
      <xdr:row>0</xdr:row>
      <xdr:rowOff>76680</xdr:rowOff>
    </xdr:from>
    <xdr:to>
      <xdr:col>24</xdr:col>
      <xdr:colOff>120960</xdr:colOff>
      <xdr:row>0</xdr:row>
      <xdr:rowOff>361440</xdr:rowOff>
    </xdr:to>
    <xdr:clientData/>
  </xdr:twoCellAnchor>
  <xdr:twoCellAnchor editAs="oneCell">
    <xdr:from>
      <xdr:col>8</xdr:col>
      <xdr:colOff>29880</xdr:colOff>
      <xdr:row>0</xdr:row>
      <xdr:rowOff>96120</xdr:rowOff>
    </xdr:from>
    <xdr:to>
      <xdr:col>12</xdr:col>
      <xdr:colOff>140400</xdr:colOff>
      <xdr:row>0</xdr:row>
      <xdr:rowOff>323280</xdr:rowOff>
    </xdr:to>
    <xdr:clientData/>
  </xdr:twoCellAnchor>
  <xdr:twoCellAnchor editAs="oneCell">
    <xdr:from>
      <xdr:col>24</xdr:col>
      <xdr:colOff>189720</xdr:colOff>
      <xdr:row>0</xdr:row>
      <xdr:rowOff>76680</xdr:rowOff>
    </xdr:from>
    <xdr:to>
      <xdr:col>26</xdr:col>
      <xdr:colOff>129600</xdr:colOff>
      <xdr:row>0</xdr:row>
      <xdr:rowOff>361440</xdr:rowOff>
    </xdr:to>
    <xdr:clientData/>
  </xdr:twoCellAnchor>
  <xdr:twoCellAnchor editAs="oneCell">
    <xdr:from>
      <xdr:col>18</xdr:col>
      <xdr:colOff>269640</xdr:colOff>
      <xdr:row>0</xdr:row>
      <xdr:rowOff>76680</xdr:rowOff>
    </xdr:from>
    <xdr:to>
      <xdr:col>21</xdr:col>
      <xdr:colOff>310680</xdr:colOff>
      <xdr:row>0</xdr:row>
      <xdr:rowOff>361440</xdr:rowOff>
    </xdr:to>
    <xdr:clientData/>
  </xdr:twoCellAnchor>
  <xdr:twoCellAnchor editAs="oneCell">
    <xdr:from>
      <xdr:col>12</xdr:col>
      <xdr:colOff>539640</xdr:colOff>
      <xdr:row>0</xdr:row>
      <xdr:rowOff>76680</xdr:rowOff>
    </xdr:from>
    <xdr:to>
      <xdr:col>18</xdr:col>
      <xdr:colOff>210600</xdr:colOff>
      <xdr:row>0</xdr:row>
      <xdr:rowOff>361440</xdr:rowOff>
    </xdr:to>
    <xdr:clientData/>
  </xdr:twoCellAnchor>
  <xdr:twoCellAnchor editAs="oneCell">
    <xdr:from>
      <xdr:col>3</xdr:col>
      <xdr:colOff>399960</xdr:colOff>
      <xdr:row>0</xdr:row>
      <xdr:rowOff>76680</xdr:rowOff>
    </xdr:from>
    <xdr:to>
      <xdr:col>3</xdr:col>
      <xdr:colOff>590400</xdr:colOff>
      <xdr:row>0</xdr:row>
      <xdr:rowOff>343800</xdr:rowOff>
    </xdr:to>
    <xdr:clientData/>
  </xdr:twoCellAnchor>
  <xdr:twoCellAnchor editAs="oneCell">
    <xdr:from>
      <xdr:col>2</xdr:col>
      <xdr:colOff>9720</xdr:colOff>
      <xdr:row>0</xdr:row>
      <xdr:rowOff>86400</xdr:rowOff>
    </xdr:from>
    <xdr:to>
      <xdr:col>3</xdr:col>
      <xdr:colOff>420120</xdr:colOff>
      <xdr:row>0</xdr:row>
      <xdr:rowOff>342360</xdr:rowOff>
    </xdr:to>
    <xdr:clientData/>
  </xdr:twoCellAnchor>
  <xdr:twoCellAnchor editAs="oneCell">
    <xdr:from>
      <xdr:col>27</xdr:col>
      <xdr:colOff>10080</xdr:colOff>
      <xdr:row>0</xdr:row>
      <xdr:rowOff>76680</xdr:rowOff>
    </xdr:from>
    <xdr:to>
      <xdr:col>27</xdr:col>
      <xdr:colOff>670320</xdr:colOff>
      <xdr:row>0</xdr:row>
      <xdr:rowOff>363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400</xdr:colOff>
      <xdr:row>0</xdr:row>
      <xdr:rowOff>77040</xdr:rowOff>
    </xdr:from>
    <xdr:to>
      <xdr:col>3</xdr:col>
      <xdr:colOff>1373040</xdr:colOff>
      <xdr:row>0</xdr:row>
      <xdr:rowOff>362160</xdr:rowOff>
    </xdr:to>
    <xdr:clientData/>
  </xdr:twoCellAnchor>
  <xdr:twoCellAnchor editAs="oneCell">
    <xdr:from>
      <xdr:col>3</xdr:col>
      <xdr:colOff>2330640</xdr:colOff>
      <xdr:row>0</xdr:row>
      <xdr:rowOff>77040</xdr:rowOff>
    </xdr:from>
    <xdr:to>
      <xdr:col>4</xdr:col>
      <xdr:colOff>1073160</xdr:colOff>
      <xdr:row>0</xdr:row>
      <xdr:rowOff>370800</xdr:rowOff>
    </xdr:to>
    <xdr:clientData/>
  </xdr:twoCellAnchor>
  <xdr:twoCellAnchor editAs="oneCell">
    <xdr:from>
      <xdr:col>4</xdr:col>
      <xdr:colOff>1170360</xdr:colOff>
      <xdr:row>0</xdr:row>
      <xdr:rowOff>77040</xdr:rowOff>
    </xdr:from>
    <xdr:to>
      <xdr:col>4</xdr:col>
      <xdr:colOff>2113200</xdr:colOff>
      <xdr:row>0</xdr:row>
      <xdr:rowOff>372600</xdr:rowOff>
    </xdr:to>
    <xdr:clientData/>
  </xdr:twoCellAnchor>
  <xdr:twoCellAnchor editAs="oneCell">
    <xdr:from>
      <xdr:col>4</xdr:col>
      <xdr:colOff>2190600</xdr:colOff>
      <xdr:row>0</xdr:row>
      <xdr:rowOff>77040</xdr:rowOff>
    </xdr:from>
    <xdr:to>
      <xdr:col>5</xdr:col>
      <xdr:colOff>291960</xdr:colOff>
      <xdr:row>0</xdr:row>
      <xdr:rowOff>362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0</xdr:row>
      <xdr:rowOff>9720</xdr:rowOff>
    </xdr:from>
    <xdr:to>
      <xdr:col>7</xdr:col>
      <xdr:colOff>100800</xdr:colOff>
      <xdr:row>1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O3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37"/>
    <col collapsed="false" customWidth="true" hidden="true" outlineLevel="0" max="2" min="2" style="2" width="6.74"/>
    <col collapsed="false" customWidth="true" hidden="false" outlineLevel="0" max="3" min="3" style="2" width="2.37"/>
    <col collapsed="false" customWidth="false" hidden="false" outlineLevel="0" max="4" min="4" style="2" width="8.99"/>
    <col collapsed="false" customWidth="true" hidden="true" outlineLevel="0" max="5" min="5" style="0" width="10.12"/>
    <col collapsed="false" customWidth="true" hidden="false" outlineLevel="0" max="6" min="6" style="2" width="2.37"/>
    <col collapsed="false" customWidth="false" hidden="false" outlineLevel="0" max="7" min="7" style="2" width="8.99"/>
    <col collapsed="false" customWidth="true" hidden="true" outlineLevel="0" max="8" min="8" style="0" width="10.12"/>
    <col collapsed="false" customWidth="true" hidden="false" outlineLevel="0" max="9" min="9" style="2" width="2.37"/>
    <col collapsed="false" customWidth="false" hidden="false" outlineLevel="0" max="10" min="10" style="2" width="8.99"/>
    <col collapsed="false" customWidth="true" hidden="true" outlineLevel="0" max="11" min="11" style="0" width="10.12"/>
    <col collapsed="false" customWidth="true" hidden="false" outlineLevel="0" max="12" min="12" style="2" width="2.37"/>
    <col collapsed="false" customWidth="false" hidden="false" outlineLevel="0" max="13" min="13" style="2" width="8.99"/>
    <col collapsed="false" customWidth="true" hidden="true" outlineLevel="0" max="14" min="14" style="0" width="9.49"/>
    <col collapsed="false" customWidth="true" hidden="false" outlineLevel="0" max="15" min="15" style="2" width="2.37"/>
    <col collapsed="false" customWidth="false" hidden="false" outlineLevel="0" max="16" min="16" style="2" width="8.99"/>
    <col collapsed="false" customWidth="true" hidden="true" outlineLevel="0" max="17" min="17" style="0" width="11.62"/>
    <col collapsed="false" customWidth="true" hidden="false" outlineLevel="0" max="18" min="18" style="2" width="2.37"/>
    <col collapsed="false" customWidth="false" hidden="false" outlineLevel="0" max="19" min="19" style="2" width="8.99"/>
    <col collapsed="false" customWidth="true" hidden="true" outlineLevel="0" max="20" min="20" style="0" width="11.62"/>
    <col collapsed="false" customWidth="true" hidden="false" outlineLevel="0" max="21" min="21" style="2" width="2.37"/>
    <col collapsed="false" customWidth="false" hidden="false" outlineLevel="0" max="22" min="22" style="2" width="8.99"/>
    <col collapsed="false" customWidth="true" hidden="true" outlineLevel="0" max="23" min="23" style="0" width="11.62"/>
    <col collapsed="false" customWidth="true" hidden="false" outlineLevel="0" max="24" min="24" style="2" width="2.37"/>
    <col collapsed="false" customWidth="false" hidden="false" outlineLevel="0" max="25" min="25" style="2" width="8.99"/>
    <col collapsed="false" customWidth="true" hidden="true" outlineLevel="0" max="26" min="26" style="0" width="11.62"/>
    <col collapsed="false" customWidth="true" hidden="false" outlineLevel="0" max="27" min="27" style="2" width="2.37"/>
    <col collapsed="false" customWidth="false" hidden="false" outlineLevel="0" max="28" min="28" style="2" width="8.99"/>
    <col collapsed="false" customWidth="true" hidden="true" outlineLevel="0" max="29" min="29" style="0" width="10.12"/>
    <col collapsed="false" customWidth="true" hidden="false" outlineLevel="0" max="30" min="30" style="2" width="2.37"/>
    <col collapsed="false" customWidth="false" hidden="false" outlineLevel="0" max="31" min="31" style="2" width="8.99"/>
    <col collapsed="false" customWidth="true" hidden="true" outlineLevel="0" max="32" min="32" style="0" width="11.62"/>
    <col collapsed="false" customWidth="true" hidden="false" outlineLevel="0" max="33" min="33" style="2" width="2.37"/>
    <col collapsed="false" customWidth="false" hidden="false" outlineLevel="0" max="34" min="34" style="2" width="8.99"/>
    <col collapsed="false" customWidth="true" hidden="true" outlineLevel="0" max="35" min="35" style="0" width="11.62"/>
    <col collapsed="false" customWidth="true" hidden="false" outlineLevel="0" max="36" min="36" style="2" width="2.37"/>
    <col collapsed="false" customWidth="false" hidden="false" outlineLevel="0" max="37" min="37" style="2" width="8.99"/>
    <col collapsed="false" customWidth="true" hidden="false" outlineLevel="0" max="38" min="38" style="1" width="2.37"/>
    <col collapsed="false" customWidth="true" hidden="false" outlineLevel="0" max="50" min="39" style="0" width="1.75"/>
    <col collapsed="false" customWidth="true" hidden="true" outlineLevel="0" max="51" min="51" style="0" width="1.75"/>
    <col collapsed="false" customWidth="true" hidden="true" outlineLevel="0" max="52" min="52" style="0" width="1.62"/>
    <col collapsed="false" customWidth="true" hidden="true" outlineLevel="0" max="53" min="53" style="0" width="20.75"/>
    <col collapsed="false" customWidth="true" hidden="true" outlineLevel="0" max="54" min="54" style="0" width="10.49"/>
    <col collapsed="false" customWidth="true" hidden="true" outlineLevel="0" max="55" min="55" style="0" width="12.99"/>
    <col collapsed="false" customWidth="true" hidden="true" outlineLevel="0" max="56" min="56" style="0" width="10.49"/>
    <col collapsed="false" customWidth="true" hidden="true" outlineLevel="0" max="57" min="57" style="0" width="13.87"/>
    <col collapsed="false" customWidth="true" hidden="true" outlineLevel="0" max="58" min="58" style="0" width="3.87"/>
    <col collapsed="false" customWidth="true" hidden="true" outlineLevel="0" max="59" min="59" style="0" width="3.24"/>
    <col collapsed="false" customWidth="false" hidden="true" outlineLevel="0" max="60" min="60" style="0" width="8.99"/>
    <col collapsed="false" customWidth="true" hidden="true" outlineLevel="0" max="61" min="61" style="0" width="9.75"/>
    <col collapsed="false" customWidth="true" hidden="true" outlineLevel="0" max="62" min="62" style="0" width="11.49"/>
    <col collapsed="false" customWidth="true" hidden="true" outlineLevel="0" max="63" min="63" style="0" width="3.75"/>
    <col collapsed="false" customWidth="true" hidden="true" outlineLevel="0" max="64" min="64" style="0" width="2.74"/>
    <col collapsed="false" customWidth="true" hidden="true" outlineLevel="0" max="65" min="65" style="0" width="5.87"/>
    <col collapsed="false" customWidth="true" hidden="true" outlineLevel="0" max="66" min="66" style="0" width="2.74"/>
  </cols>
  <sheetData>
    <row r="1" customFormat="false" ht="32.25" hidden="false" customHeight="true" outlineLevel="0" collapsed="false">
      <c r="A1" s="3"/>
      <c r="B1" s="4"/>
      <c r="C1" s="4"/>
      <c r="D1" s="5"/>
      <c r="E1" s="6"/>
      <c r="F1" s="7" t="s">
        <v>0</v>
      </c>
      <c r="G1" s="8" t="s">
        <v>1</v>
      </c>
      <c r="H1" s="6"/>
      <c r="I1" s="8"/>
      <c r="J1" s="9"/>
      <c r="K1" s="6"/>
      <c r="L1" s="4"/>
      <c r="M1" s="10"/>
      <c r="N1" s="6"/>
      <c r="O1" s="8"/>
      <c r="P1" s="11"/>
      <c r="Q1" s="6"/>
      <c r="R1" s="4"/>
      <c r="S1" s="12"/>
      <c r="T1" s="13"/>
      <c r="U1" s="12"/>
      <c r="V1" s="14"/>
      <c r="W1" s="6"/>
      <c r="X1" s="4"/>
      <c r="Y1" s="4"/>
      <c r="Z1" s="6"/>
      <c r="AA1" s="4"/>
      <c r="AB1" s="15"/>
      <c r="AC1" s="15"/>
      <c r="AD1" s="12"/>
      <c r="AE1" s="16" t="s">
        <v>2</v>
      </c>
      <c r="AF1" s="16"/>
      <c r="AG1" s="16"/>
      <c r="AH1" s="17" t="e">
        <f aca="false">SUM($C$36:$AK$36)</f>
        <v>#VALUE!</v>
      </c>
      <c r="AI1" s="18"/>
      <c r="AJ1" s="19" t="s">
        <v>3</v>
      </c>
      <c r="AK1" s="19"/>
      <c r="AL1" s="19"/>
      <c r="AM1" s="20"/>
      <c r="AY1" s="0" t="n">
        <v>1</v>
      </c>
      <c r="AZ1" s="21"/>
      <c r="BA1" s="22" t="n">
        <f aca="false">DATE(YEAR(AK3),MONTH(月予定!B5),DAY(AK3))</f>
        <v>46141</v>
      </c>
      <c r="BB1" s="23" t="n">
        <f aca="false">DATE($C$2+1,1,15-WEEKDAY(DATE($C$2+1,1,6)))</f>
        <v>39461</v>
      </c>
      <c r="BC1" s="24" t="s">
        <v>4</v>
      </c>
      <c r="BD1" s="25" t="n">
        <f aca="false">DATE($C$2+1,2,11)</f>
        <v>39489</v>
      </c>
      <c r="BE1" s="26" t="s">
        <v>5</v>
      </c>
    </row>
    <row r="2" customFormat="false" ht="25.5" hidden="true" customHeight="true" outlineLevel="0" collapsed="false">
      <c r="A2" s="27"/>
      <c r="B2" s="28" t="n">
        <f aca="false">DATE(C2,D2,E2)</f>
        <v>39173</v>
      </c>
      <c r="C2" s="29" t="s">
        <v>6</v>
      </c>
      <c r="D2" s="29" t="n">
        <v>4</v>
      </c>
      <c r="E2" s="30" t="n">
        <v>1</v>
      </c>
      <c r="F2" s="31"/>
      <c r="G2" s="31"/>
      <c r="H2" s="32"/>
      <c r="I2" s="31"/>
      <c r="J2" s="31"/>
      <c r="K2" s="32"/>
      <c r="L2" s="31"/>
      <c r="M2" s="31"/>
      <c r="N2" s="32"/>
      <c r="O2" s="31"/>
      <c r="P2" s="31"/>
      <c r="Q2" s="32"/>
      <c r="R2" s="31"/>
      <c r="S2" s="31"/>
      <c r="T2" s="32"/>
      <c r="U2" s="31"/>
      <c r="V2" s="31"/>
      <c r="W2" s="32"/>
      <c r="X2" s="31"/>
      <c r="Y2" s="31"/>
      <c r="Z2" s="32"/>
      <c r="AA2" s="31"/>
      <c r="AB2" s="31"/>
      <c r="AC2" s="32"/>
      <c r="AD2" s="31"/>
      <c r="AE2" s="31"/>
      <c r="AF2" s="32"/>
      <c r="AG2" s="31"/>
      <c r="AH2" s="31"/>
      <c r="AI2" s="32"/>
      <c r="AJ2" s="31"/>
      <c r="AK2" s="31"/>
      <c r="AL2" s="27"/>
      <c r="AY2" s="0" t="n">
        <v>2</v>
      </c>
      <c r="AZ2" s="21"/>
      <c r="BA2" s="21"/>
      <c r="BB2" s="23" t="n">
        <f aca="false">DATE(($C$2+1),3,TRUNC(20.8431+0.242194*(($C$2+1)-1980)-TRUNC((($C$2+1)-1980)/4)))</f>
        <v>39527</v>
      </c>
      <c r="BC2" s="24" t="s">
        <v>7</v>
      </c>
      <c r="BD2" s="25" t="n">
        <f aca="false">DATE($C$2,4,29)</f>
        <v>39201</v>
      </c>
      <c r="BE2" s="26" t="s">
        <v>8</v>
      </c>
    </row>
    <row r="3" s="44" customFormat="true" ht="25.5" hidden="false" customHeight="true" outlineLevel="0" collapsed="false">
      <c r="A3" s="33"/>
      <c r="B3" s="34"/>
      <c r="C3" s="34" t="n">
        <f aca="false">B2</f>
        <v>39173</v>
      </c>
      <c r="D3" s="34"/>
      <c r="E3" s="34"/>
      <c r="F3" s="34"/>
      <c r="G3" s="35" t="s">
        <v>9</v>
      </c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6"/>
      <c r="U3" s="36"/>
      <c r="V3" s="36"/>
      <c r="W3" s="37"/>
      <c r="X3" s="38" t="s">
        <v>2</v>
      </c>
      <c r="Y3" s="38"/>
      <c r="Z3" s="39"/>
      <c r="AA3" s="40" t="e">
        <f aca="false">SUM(C36:AK36)</f>
        <v>#VALUE!</v>
      </c>
      <c r="AB3" s="40"/>
      <c r="AC3" s="37"/>
      <c r="AD3" s="41"/>
      <c r="AE3" s="41"/>
      <c r="AF3" s="37"/>
      <c r="AG3" s="42" t="s">
        <v>10</v>
      </c>
      <c r="AH3" s="42"/>
      <c r="AI3" s="42"/>
      <c r="AJ3" s="42"/>
      <c r="AK3" s="43" t="n">
        <f aca="true">TODAY()</f>
        <v>46232</v>
      </c>
      <c r="AL3" s="33"/>
      <c r="AO3" s="45"/>
      <c r="AY3" s="0" t="n">
        <v>3</v>
      </c>
      <c r="AZ3" s="26"/>
      <c r="BA3" s="26"/>
      <c r="BB3" s="23"/>
      <c r="BC3" s="24"/>
      <c r="BD3" s="25" t="n">
        <f aca="false">DATE($C$2,5,5)</f>
        <v>39207</v>
      </c>
      <c r="BE3" s="26" t="s">
        <v>11</v>
      </c>
    </row>
    <row r="4" s="55" customFormat="true" ht="18.75" hidden="false" customHeight="true" outlineLevel="0" collapsed="false">
      <c r="A4" s="46"/>
      <c r="B4" s="47" t="s">
        <v>12</v>
      </c>
      <c r="C4" s="48" t="n">
        <f aca="false">MONTH(B5)</f>
        <v>4</v>
      </c>
      <c r="D4" s="48"/>
      <c r="E4" s="49" t="s">
        <v>13</v>
      </c>
      <c r="F4" s="50" t="n">
        <f aca="false">MONTH(E5)</f>
        <v>5</v>
      </c>
      <c r="G4" s="50"/>
      <c r="H4" s="51" t="n">
        <v>6</v>
      </c>
      <c r="I4" s="52" t="n">
        <f aca="false">MONTH(H5)</f>
        <v>6</v>
      </c>
      <c r="J4" s="52"/>
      <c r="K4" s="53" t="n">
        <v>7</v>
      </c>
      <c r="L4" s="50" t="n">
        <f aca="false">MONTH(K5)</f>
        <v>7</v>
      </c>
      <c r="M4" s="50"/>
      <c r="N4" s="51" t="n">
        <v>8</v>
      </c>
      <c r="O4" s="52" t="n">
        <f aca="false">MONTH(N5)</f>
        <v>8</v>
      </c>
      <c r="P4" s="52"/>
      <c r="Q4" s="53" t="n">
        <v>9</v>
      </c>
      <c r="R4" s="50" t="n">
        <f aca="false">MONTH(Q5)</f>
        <v>9</v>
      </c>
      <c r="S4" s="50"/>
      <c r="T4" s="51" t="n">
        <v>10</v>
      </c>
      <c r="U4" s="52" t="n">
        <f aca="false">MONTH(T5)</f>
        <v>10</v>
      </c>
      <c r="V4" s="52"/>
      <c r="W4" s="53" t="n">
        <v>11</v>
      </c>
      <c r="X4" s="50" t="n">
        <f aca="false">MONTH(W5)</f>
        <v>11</v>
      </c>
      <c r="Y4" s="50"/>
      <c r="Z4" s="51" t="n">
        <v>12</v>
      </c>
      <c r="AA4" s="52" t="n">
        <f aca="false">MONTH(Z5)</f>
        <v>12</v>
      </c>
      <c r="AB4" s="52"/>
      <c r="AC4" s="53" t="n">
        <v>1</v>
      </c>
      <c r="AD4" s="50" t="n">
        <f aca="false">MONTH(AC5)</f>
        <v>1</v>
      </c>
      <c r="AE4" s="50"/>
      <c r="AF4" s="51" t="n">
        <v>2</v>
      </c>
      <c r="AG4" s="52" t="n">
        <f aca="false">MONTH(AF5)</f>
        <v>2</v>
      </c>
      <c r="AH4" s="52"/>
      <c r="AI4" s="53" t="n">
        <v>3</v>
      </c>
      <c r="AJ4" s="50" t="n">
        <f aca="false">MONTH(AI5)</f>
        <v>3</v>
      </c>
      <c r="AK4" s="50"/>
      <c r="AL4" s="54"/>
      <c r="AO4" s="56"/>
      <c r="AY4" s="0" t="n">
        <v>4</v>
      </c>
      <c r="AZ4" s="26"/>
      <c r="BA4" s="26"/>
      <c r="BB4" s="23" t="n">
        <f aca="false">DATE($C$2,9,TRUNC(23.2488+0.242194*($C$2-1980)-TRUNC(($C$2-1980)/4)))</f>
        <v>39348</v>
      </c>
      <c r="BC4" s="24" t="s">
        <v>14</v>
      </c>
      <c r="BD4" s="25" t="n">
        <f aca="false">DATE($C$2,11,3)</f>
        <v>39389</v>
      </c>
      <c r="BE4" s="26" t="s">
        <v>15</v>
      </c>
    </row>
    <row r="5" s="63" customFormat="true" ht="15.75" hidden="false" customHeight="true" outlineLevel="0" collapsed="false">
      <c r="A5" s="57" t="n">
        <v>1</v>
      </c>
      <c r="B5" s="58" t="n">
        <f aca="false">EOMONTH(B2,-1)+1</f>
        <v>39173</v>
      </c>
      <c r="C5" s="59" t="str">
        <f aca="false">TEXT(B5,"aaa")</f>
        <v>Sun</v>
      </c>
      <c r="D5" s="60"/>
      <c r="E5" s="60" t="n">
        <f aca="false">EOMONTH(B2,0)+1</f>
        <v>39203</v>
      </c>
      <c r="F5" s="59" t="str">
        <f aca="false">TEXT(E5,"aaa")</f>
        <v>Tue</v>
      </c>
      <c r="G5" s="60"/>
      <c r="H5" s="60" t="n">
        <f aca="false">EOMONTH(B2,1)+1</f>
        <v>39234</v>
      </c>
      <c r="I5" s="59" t="str">
        <f aca="false">TEXT(H5,"aaa")</f>
        <v>Fri</v>
      </c>
      <c r="J5" s="60"/>
      <c r="K5" s="60" t="n">
        <f aca="false">EOMONTH($B$2,2)+1</f>
        <v>39264</v>
      </c>
      <c r="L5" s="59" t="str">
        <f aca="false">TEXT(K5,"aaa")</f>
        <v>Sun</v>
      </c>
      <c r="M5" s="60"/>
      <c r="N5" s="60" t="n">
        <f aca="false">EOMONTH($B$2,3)+1</f>
        <v>39295</v>
      </c>
      <c r="O5" s="59" t="str">
        <f aca="false">TEXT(N5,"aaa")</f>
        <v>Wed</v>
      </c>
      <c r="P5" s="60"/>
      <c r="Q5" s="60" t="n">
        <f aca="false">EOMONTH($B$2,4)+1</f>
        <v>39326</v>
      </c>
      <c r="R5" s="59" t="str">
        <f aca="false">TEXT(Q5,"aaa")</f>
        <v>Sat</v>
      </c>
      <c r="S5" s="60"/>
      <c r="T5" s="60" t="n">
        <f aca="false">EOMONTH($B$2,5)+1</f>
        <v>39356</v>
      </c>
      <c r="U5" s="59" t="str">
        <f aca="false">TEXT(T5,"aaa")</f>
        <v>Mon</v>
      </c>
      <c r="V5" s="60"/>
      <c r="W5" s="60" t="n">
        <f aca="false">EOMONTH($B$2,6)+1</f>
        <v>39387</v>
      </c>
      <c r="X5" s="59" t="str">
        <f aca="false">TEXT(W5,"aaa")</f>
        <v>Thu</v>
      </c>
      <c r="Y5" s="60"/>
      <c r="Z5" s="60" t="n">
        <f aca="false">EOMONTH($B$2,7)+1</f>
        <v>39417</v>
      </c>
      <c r="AA5" s="59" t="str">
        <f aca="false">TEXT(Z5,"aaa")</f>
        <v>Sat</v>
      </c>
      <c r="AB5" s="60"/>
      <c r="AC5" s="60" t="n">
        <f aca="false">EOMONTH($B$2,8)+1</f>
        <v>39448</v>
      </c>
      <c r="AD5" s="59" t="str">
        <f aca="false">TEXT(AC5,"aaa")</f>
        <v>Tue</v>
      </c>
      <c r="AE5" s="61" t="s">
        <v>16</v>
      </c>
      <c r="AF5" s="60" t="n">
        <f aca="false">EOMONTH($B$2,9)+1</f>
        <v>39479</v>
      </c>
      <c r="AG5" s="59" t="str">
        <f aca="false">TEXT(AF5,"aaa")</f>
        <v>Fri</v>
      </c>
      <c r="AH5" s="60"/>
      <c r="AI5" s="60" t="n">
        <f aca="false">EOMONTH($B$2,10)+1</f>
        <v>39508</v>
      </c>
      <c r="AJ5" s="59" t="str">
        <f aca="false">TEXT(AI5,"aaa")</f>
        <v>Sat</v>
      </c>
      <c r="AK5" s="60"/>
      <c r="AL5" s="62" t="n">
        <v>1</v>
      </c>
      <c r="AY5" s="64" t="n">
        <v>5</v>
      </c>
      <c r="BB5" s="65" t="n">
        <f aca="false">DATE($C$2,10,15-WEEKDAY(DATE($C$2,10,6)))</f>
        <v>39363</v>
      </c>
      <c r="BC5" s="66" t="s">
        <v>17</v>
      </c>
      <c r="BD5" s="67" t="n">
        <f aca="false">DATE($C$2,11,23)</f>
        <v>39409</v>
      </c>
      <c r="BE5" s="68" t="s">
        <v>18</v>
      </c>
    </row>
    <row r="6" s="63" customFormat="true" ht="15.75" hidden="false" customHeight="true" outlineLevel="0" collapsed="false">
      <c r="A6" s="69" t="n">
        <v>2</v>
      </c>
      <c r="B6" s="70" t="n">
        <f aca="false">1+B5</f>
        <v>39174</v>
      </c>
      <c r="C6" s="59" t="str">
        <f aca="false">TEXT(B6,"aaa")</f>
        <v>Mon</v>
      </c>
      <c r="D6" s="60"/>
      <c r="E6" s="60" t="n">
        <f aca="false">E5+1</f>
        <v>39204</v>
      </c>
      <c r="F6" s="59" t="str">
        <f aca="false">TEXT(E6,"aaa")</f>
        <v>Wed</v>
      </c>
      <c r="G6" s="60"/>
      <c r="H6" s="60" t="n">
        <f aca="false">H5+1</f>
        <v>39235</v>
      </c>
      <c r="I6" s="59" t="str">
        <f aca="false">TEXT(H6,"aaa")</f>
        <v>Sat</v>
      </c>
      <c r="J6" s="60"/>
      <c r="K6" s="60" t="n">
        <f aca="false">K5+1</f>
        <v>39265</v>
      </c>
      <c r="L6" s="59" t="str">
        <f aca="false">TEXT(K6,"aaa")</f>
        <v>Mon</v>
      </c>
      <c r="M6" s="60"/>
      <c r="N6" s="60" t="n">
        <f aca="false">N5+1</f>
        <v>39296</v>
      </c>
      <c r="O6" s="59" t="str">
        <f aca="false">TEXT(N6,"aaa")</f>
        <v>Thu</v>
      </c>
      <c r="P6" s="60"/>
      <c r="Q6" s="60" t="n">
        <f aca="false">Q5+1</f>
        <v>39327</v>
      </c>
      <c r="R6" s="59" t="str">
        <f aca="false">TEXT(Q6,"aaa")</f>
        <v>Sun</v>
      </c>
      <c r="S6" s="60"/>
      <c r="T6" s="60" t="n">
        <f aca="false">T5+1</f>
        <v>39357</v>
      </c>
      <c r="U6" s="59" t="str">
        <f aca="false">TEXT(T6,"aaa")</f>
        <v>Tue</v>
      </c>
      <c r="V6" s="60"/>
      <c r="W6" s="60" t="n">
        <f aca="false">W5+1</f>
        <v>39388</v>
      </c>
      <c r="X6" s="59" t="str">
        <f aca="false">TEXT(W6,"aaa")</f>
        <v>Fri</v>
      </c>
      <c r="Y6" s="60"/>
      <c r="Z6" s="60" t="n">
        <f aca="false">Z5+1</f>
        <v>39418</v>
      </c>
      <c r="AA6" s="59" t="str">
        <f aca="false">TEXT(Z6,"aaa")</f>
        <v>Sun</v>
      </c>
      <c r="AB6" s="60"/>
      <c r="AC6" s="60" t="n">
        <f aca="false">AC5+1</f>
        <v>39449</v>
      </c>
      <c r="AD6" s="59" t="str">
        <f aca="false">TEXT(AC6,"aaa")</f>
        <v>Wed</v>
      </c>
      <c r="AE6" s="61"/>
      <c r="AF6" s="60" t="n">
        <f aca="false">AF5+1</f>
        <v>39480</v>
      </c>
      <c r="AG6" s="59" t="str">
        <f aca="false">TEXT(AF6,"aaa")</f>
        <v>Sat</v>
      </c>
      <c r="AH6" s="60"/>
      <c r="AI6" s="60" t="n">
        <f aca="false">AI5+1</f>
        <v>39509</v>
      </c>
      <c r="AJ6" s="59" t="str">
        <f aca="false">TEXT(AI6,"aaa")</f>
        <v>Sun</v>
      </c>
      <c r="AK6" s="60"/>
      <c r="AL6" s="71" t="n">
        <v>2</v>
      </c>
      <c r="AY6" s="64" t="n">
        <v>6</v>
      </c>
      <c r="BB6" s="65" t="n">
        <f aca="false">IF($C$2&lt;="2002",DATE($C$2,7,20),DATE($C$2,7,22-WEEKDAY(DATE($C$2,7,6))))</f>
        <v>39279</v>
      </c>
      <c r="BC6" s="66" t="s">
        <v>19</v>
      </c>
      <c r="BD6" s="67" t="n">
        <f aca="false">DATE($C$2,12,23)</f>
        <v>39439</v>
      </c>
      <c r="BE6" s="68" t="s">
        <v>20</v>
      </c>
    </row>
    <row r="7" s="63" customFormat="true" ht="15.75" hidden="false" customHeight="true" outlineLevel="0" collapsed="false">
      <c r="A7" s="69" t="n">
        <v>3</v>
      </c>
      <c r="B7" s="70" t="n">
        <f aca="false">1+B6</f>
        <v>39175</v>
      </c>
      <c r="C7" s="59" t="str">
        <f aca="false">TEXT(B7,"aaa")</f>
        <v>Tue</v>
      </c>
      <c r="D7" s="60"/>
      <c r="E7" s="60" t="n">
        <f aca="false">E6+1</f>
        <v>39205</v>
      </c>
      <c r="F7" s="59" t="str">
        <f aca="false">TEXT(E7,"aaa")</f>
        <v>Thu</v>
      </c>
      <c r="G7" s="61" t="s">
        <v>21</v>
      </c>
      <c r="H7" s="60" t="n">
        <f aca="false">H6+1</f>
        <v>39236</v>
      </c>
      <c r="I7" s="59" t="str">
        <f aca="false">TEXT(H7,"aaa")</f>
        <v>Sun</v>
      </c>
      <c r="J7" s="60"/>
      <c r="K7" s="60" t="n">
        <f aca="false">K6+1</f>
        <v>39266</v>
      </c>
      <c r="L7" s="59" t="str">
        <f aca="false">TEXT(K7,"aaa")</f>
        <v>Tue</v>
      </c>
      <c r="M7" s="60"/>
      <c r="N7" s="60" t="n">
        <f aca="false">N6+1</f>
        <v>39297</v>
      </c>
      <c r="O7" s="59" t="str">
        <f aca="false">TEXT(N7,"aaa")</f>
        <v>Fri</v>
      </c>
      <c r="P7" s="60"/>
      <c r="Q7" s="60" t="n">
        <f aca="false">Q6+1</f>
        <v>39328</v>
      </c>
      <c r="R7" s="59" t="str">
        <f aca="false">TEXT(Q7,"aaa")</f>
        <v>Mon</v>
      </c>
      <c r="S7" s="61" t="s">
        <v>22</v>
      </c>
      <c r="T7" s="60" t="n">
        <f aca="false">T6+1</f>
        <v>39358</v>
      </c>
      <c r="U7" s="59" t="str">
        <f aca="false">TEXT(T7,"aaa")</f>
        <v>Wed</v>
      </c>
      <c r="V7" s="60"/>
      <c r="W7" s="60" t="n">
        <f aca="false">W6+1</f>
        <v>39389</v>
      </c>
      <c r="X7" s="59" t="str">
        <f aca="false">TEXT(W7,"aaa")</f>
        <v>Sat</v>
      </c>
      <c r="Y7" s="61" t="s">
        <v>15</v>
      </c>
      <c r="Z7" s="60" t="n">
        <f aca="false">Z6+1</f>
        <v>39419</v>
      </c>
      <c r="AA7" s="59" t="str">
        <f aca="false">TEXT(Z7,"aaa")</f>
        <v>Mon</v>
      </c>
      <c r="AB7" s="60"/>
      <c r="AC7" s="60" t="n">
        <f aca="false">AC6+1</f>
        <v>39450</v>
      </c>
      <c r="AD7" s="59" t="str">
        <f aca="false">TEXT(AC7,"aaa")</f>
        <v>Thu</v>
      </c>
      <c r="AE7" s="61"/>
      <c r="AF7" s="60" t="n">
        <f aca="false">AF6+1</f>
        <v>39481</v>
      </c>
      <c r="AG7" s="59" t="str">
        <f aca="false">TEXT(AF7,"aaa")</f>
        <v>Sun</v>
      </c>
      <c r="AH7" s="60"/>
      <c r="AI7" s="60" t="n">
        <f aca="false">AI6+1</f>
        <v>39510</v>
      </c>
      <c r="AJ7" s="59" t="str">
        <f aca="false">TEXT(AI7,"aaa")</f>
        <v>Mon</v>
      </c>
      <c r="AK7" s="60"/>
      <c r="AL7" s="71" t="n">
        <v>3</v>
      </c>
      <c r="AY7" s="64" t="n">
        <v>7</v>
      </c>
      <c r="BB7" s="67" t="n">
        <f aca="false">IF($C$2&lt;="2002",DATE($C$2,9,15),DATE($C$2,9,22-WEEKDAY(DATE($C$2,9,6))))</f>
        <v>39342</v>
      </c>
      <c r="BC7" s="72" t="s">
        <v>23</v>
      </c>
      <c r="BD7" s="67" t="n">
        <f aca="false">DATE($C$2,5,3)</f>
        <v>39205</v>
      </c>
      <c r="BE7" s="68" t="s">
        <v>21</v>
      </c>
    </row>
    <row r="8" s="63" customFormat="true" ht="15.75" hidden="false" customHeight="true" outlineLevel="0" collapsed="false">
      <c r="A8" s="69" t="n">
        <v>4</v>
      </c>
      <c r="B8" s="70" t="n">
        <f aca="false">1+B7</f>
        <v>39176</v>
      </c>
      <c r="C8" s="59" t="str">
        <f aca="false">TEXT(B8,"aaa")</f>
        <v>Wed</v>
      </c>
      <c r="D8" s="60"/>
      <c r="E8" s="60" t="n">
        <f aca="false">E7+1</f>
        <v>39206</v>
      </c>
      <c r="F8" s="59" t="str">
        <f aca="false">TEXT(E8,"aaa")</f>
        <v>Fri</v>
      </c>
      <c r="G8" s="61" t="s">
        <v>24</v>
      </c>
      <c r="H8" s="60" t="n">
        <f aca="false">H7+1</f>
        <v>39237</v>
      </c>
      <c r="I8" s="59" t="str">
        <f aca="false">TEXT(H8,"aaa")</f>
        <v>Mon</v>
      </c>
      <c r="J8" s="60"/>
      <c r="K8" s="60" t="n">
        <f aca="false">K7+1</f>
        <v>39267</v>
      </c>
      <c r="L8" s="59" t="str">
        <f aca="false">TEXT(K8,"aaa")</f>
        <v>Wed</v>
      </c>
      <c r="M8" s="60"/>
      <c r="N8" s="60" t="n">
        <f aca="false">N7+1</f>
        <v>39298</v>
      </c>
      <c r="O8" s="59" t="str">
        <f aca="false">TEXT(N8,"aaa")</f>
        <v>Sat</v>
      </c>
      <c r="P8" s="60"/>
      <c r="Q8" s="60" t="n">
        <f aca="false">Q7+1</f>
        <v>39329</v>
      </c>
      <c r="R8" s="59" t="str">
        <f aca="false">TEXT(Q8,"aaa")</f>
        <v>Tue</v>
      </c>
      <c r="S8" s="60"/>
      <c r="T8" s="60" t="n">
        <f aca="false">T7+1</f>
        <v>39359</v>
      </c>
      <c r="U8" s="59" t="str">
        <f aca="false">TEXT(T8,"aaa")</f>
        <v>Thu</v>
      </c>
      <c r="V8" s="60"/>
      <c r="W8" s="60" t="n">
        <f aca="false">W7+1</f>
        <v>39390</v>
      </c>
      <c r="X8" s="59" t="str">
        <f aca="false">TEXT(W8,"aaa")</f>
        <v>Sun</v>
      </c>
      <c r="Y8" s="60"/>
      <c r="Z8" s="60" t="n">
        <f aca="false">Z7+1</f>
        <v>39420</v>
      </c>
      <c r="AA8" s="59" t="str">
        <f aca="false">TEXT(Z8,"aaa")</f>
        <v>Tue</v>
      </c>
      <c r="AB8" s="60"/>
      <c r="AC8" s="60" t="n">
        <f aca="false">AC7+1</f>
        <v>39451</v>
      </c>
      <c r="AD8" s="59" t="str">
        <f aca="false">TEXT(AC8,"aaa")</f>
        <v>Fri</v>
      </c>
      <c r="AE8" s="61"/>
      <c r="AF8" s="60" t="n">
        <f aca="false">AF7+1</f>
        <v>39482</v>
      </c>
      <c r="AG8" s="59" t="str">
        <f aca="false">TEXT(AF8,"aaa")</f>
        <v>Mon</v>
      </c>
      <c r="AH8" s="60"/>
      <c r="AI8" s="60" t="n">
        <f aca="false">AI7+1</f>
        <v>39511</v>
      </c>
      <c r="AJ8" s="59" t="str">
        <f aca="false">TEXT(AI8,"aaa")</f>
        <v>Tue</v>
      </c>
      <c r="AK8" s="60"/>
      <c r="AL8" s="71" t="n">
        <v>4</v>
      </c>
      <c r="AY8" s="64" t="n">
        <v>8</v>
      </c>
      <c r="BA8" s="73" t="s">
        <v>25</v>
      </c>
      <c r="BB8" s="65" t="str">
        <f aca="false">IF(WEEKDAY(BB2)=1,BB2+1,"")</f>
        <v/>
      </c>
      <c r="BC8" s="66" t="s">
        <v>26</v>
      </c>
      <c r="BD8" s="65" t="n">
        <f aca="false">BB1</f>
        <v>39461</v>
      </c>
      <c r="BF8" s="74"/>
      <c r="BG8" s="75"/>
    </row>
    <row r="9" s="63" customFormat="true" ht="15.75" hidden="false" customHeight="true" outlineLevel="0" collapsed="false">
      <c r="A9" s="69" t="n">
        <v>5</v>
      </c>
      <c r="B9" s="70" t="n">
        <f aca="false">1+B8</f>
        <v>39177</v>
      </c>
      <c r="C9" s="59" t="str">
        <f aca="false">TEXT(B9,"aaa")</f>
        <v>Thu</v>
      </c>
      <c r="D9" s="60"/>
      <c r="E9" s="60" t="n">
        <f aca="false">E8+1</f>
        <v>39207</v>
      </c>
      <c r="F9" s="59" t="str">
        <f aca="false">TEXT(E9,"aaa")</f>
        <v>Sat</v>
      </c>
      <c r="G9" s="61" t="s">
        <v>11</v>
      </c>
      <c r="H9" s="60" t="n">
        <f aca="false">H8+1</f>
        <v>39238</v>
      </c>
      <c r="I9" s="59" t="str">
        <f aca="false">TEXT(H9,"aaa")</f>
        <v>Tue</v>
      </c>
      <c r="J9" s="60"/>
      <c r="K9" s="60" t="n">
        <f aca="false">K8+1</f>
        <v>39268</v>
      </c>
      <c r="L9" s="59" t="str">
        <f aca="false">TEXT(K9,"aaa")</f>
        <v>Thu</v>
      </c>
      <c r="M9" s="60"/>
      <c r="N9" s="60" t="n">
        <f aca="false">N8+1</f>
        <v>39299</v>
      </c>
      <c r="O9" s="59" t="str">
        <f aca="false">TEXT(N9,"aaa")</f>
        <v>Sun</v>
      </c>
      <c r="P9" s="60"/>
      <c r="Q9" s="60" t="n">
        <f aca="false">Q8+1</f>
        <v>39330</v>
      </c>
      <c r="R9" s="59" t="str">
        <f aca="false">TEXT(Q9,"aaa")</f>
        <v>Wed</v>
      </c>
      <c r="S9" s="60"/>
      <c r="T9" s="60" t="n">
        <f aca="false">T8+1</f>
        <v>39360</v>
      </c>
      <c r="U9" s="59" t="str">
        <f aca="false">TEXT(T9,"aaa")</f>
        <v>Fri</v>
      </c>
      <c r="V9" s="60"/>
      <c r="W9" s="60" t="n">
        <f aca="false">W8+1</f>
        <v>39391</v>
      </c>
      <c r="X9" s="59" t="str">
        <f aca="false">TEXT(W9,"aaa")</f>
        <v>Mon</v>
      </c>
      <c r="Y9" s="60"/>
      <c r="Z9" s="60" t="n">
        <f aca="false">Z8+1</f>
        <v>39421</v>
      </c>
      <c r="AA9" s="59" t="str">
        <f aca="false">TEXT(Z9,"aaa")</f>
        <v>Wed</v>
      </c>
      <c r="AB9" s="60"/>
      <c r="AC9" s="60" t="n">
        <f aca="false">AC8+1</f>
        <v>39452</v>
      </c>
      <c r="AD9" s="59" t="str">
        <f aca="false">TEXT(AC9,"aaa")</f>
        <v>Sat</v>
      </c>
      <c r="AE9" s="61"/>
      <c r="AF9" s="60" t="n">
        <f aca="false">AF8+1</f>
        <v>39483</v>
      </c>
      <c r="AG9" s="59" t="str">
        <f aca="false">TEXT(AF9,"aaa")</f>
        <v>Tue</v>
      </c>
      <c r="AH9" s="60"/>
      <c r="AI9" s="60" t="n">
        <f aca="false">AI8+1</f>
        <v>39512</v>
      </c>
      <c r="AJ9" s="59" t="str">
        <f aca="false">TEXT(AI9,"aaa")</f>
        <v>Wed</v>
      </c>
      <c r="AK9" s="60"/>
      <c r="AL9" s="71" t="n">
        <v>5</v>
      </c>
      <c r="AY9" s="64" t="n">
        <v>9</v>
      </c>
      <c r="BA9" s="73" t="s">
        <v>27</v>
      </c>
      <c r="BB9" s="65" t="n">
        <f aca="false">IF(WEEKDAY(BB4)=1,BB4+1,"")</f>
        <v>39349</v>
      </c>
      <c r="BC9" s="66" t="s">
        <v>26</v>
      </c>
      <c r="BD9" s="65" t="n">
        <f aca="false">BB2</f>
        <v>39527</v>
      </c>
    </row>
    <row r="10" s="63" customFormat="true" ht="15.75" hidden="false" customHeight="true" outlineLevel="0" collapsed="false">
      <c r="A10" s="69" t="n">
        <v>6</v>
      </c>
      <c r="B10" s="70" t="n">
        <f aca="false">1+B9</f>
        <v>39178</v>
      </c>
      <c r="C10" s="59" t="str">
        <f aca="false">TEXT(B10,"aaa")</f>
        <v>Fri</v>
      </c>
      <c r="D10" s="61" t="s">
        <v>22</v>
      </c>
      <c r="E10" s="60" t="n">
        <f aca="false">E9+1</f>
        <v>39208</v>
      </c>
      <c r="F10" s="59" t="str">
        <f aca="false">TEXT(E10,"aaa")</f>
        <v>Sun</v>
      </c>
      <c r="G10" s="60"/>
      <c r="H10" s="60" t="n">
        <f aca="false">H9+1</f>
        <v>39239</v>
      </c>
      <c r="I10" s="59" t="str">
        <f aca="false">TEXT(H10,"aaa")</f>
        <v>Wed</v>
      </c>
      <c r="J10" s="60"/>
      <c r="K10" s="60" t="n">
        <f aca="false">K9+1</f>
        <v>39269</v>
      </c>
      <c r="L10" s="59" t="str">
        <f aca="false">TEXT(K10,"aaa")</f>
        <v>Fri</v>
      </c>
      <c r="M10" s="60"/>
      <c r="N10" s="60" t="n">
        <f aca="false">N9+1</f>
        <v>39300</v>
      </c>
      <c r="O10" s="59" t="str">
        <f aca="false">TEXT(N10,"aaa")</f>
        <v>Mon</v>
      </c>
      <c r="P10" s="60"/>
      <c r="Q10" s="60" t="n">
        <f aca="false">Q9+1</f>
        <v>39331</v>
      </c>
      <c r="R10" s="59" t="str">
        <f aca="false">TEXT(Q10,"aaa")</f>
        <v>Thu</v>
      </c>
      <c r="S10" s="60"/>
      <c r="T10" s="60" t="n">
        <f aca="false">T9+1</f>
        <v>39361</v>
      </c>
      <c r="U10" s="59" t="str">
        <f aca="false">TEXT(T10,"aaa")</f>
        <v>Sat</v>
      </c>
      <c r="V10" s="60"/>
      <c r="W10" s="60" t="n">
        <f aca="false">W9+1</f>
        <v>39392</v>
      </c>
      <c r="X10" s="59" t="str">
        <f aca="false">TEXT(W10,"aaa")</f>
        <v>Tue</v>
      </c>
      <c r="Y10" s="60"/>
      <c r="Z10" s="60" t="n">
        <f aca="false">Z9+1</f>
        <v>39422</v>
      </c>
      <c r="AA10" s="59" t="str">
        <f aca="false">TEXT(Z10,"aaa")</f>
        <v>Thu</v>
      </c>
      <c r="AB10" s="60"/>
      <c r="AC10" s="60" t="n">
        <f aca="false">AC9+1</f>
        <v>39453</v>
      </c>
      <c r="AD10" s="59" t="str">
        <f aca="false">TEXT(AC10,"aaa")</f>
        <v>Sun</v>
      </c>
      <c r="AE10" s="61"/>
      <c r="AF10" s="60" t="n">
        <f aca="false">AF9+1</f>
        <v>39484</v>
      </c>
      <c r="AG10" s="59" t="str">
        <f aca="false">TEXT(AF10,"aaa")</f>
        <v>Wed</v>
      </c>
      <c r="AH10" s="60"/>
      <c r="AI10" s="60" t="n">
        <f aca="false">AI9+1</f>
        <v>39513</v>
      </c>
      <c r="AJ10" s="59" t="str">
        <f aca="false">TEXT(AI10,"aaa")</f>
        <v>Thu</v>
      </c>
      <c r="AK10" s="60"/>
      <c r="AL10" s="71" t="n">
        <v>6</v>
      </c>
      <c r="AY10" s="64" t="n">
        <v>10</v>
      </c>
      <c r="BA10" s="73" t="s">
        <v>28</v>
      </c>
      <c r="BB10" s="65" t="str">
        <f aca="false">IF(WEEKDAY(BB7)=1,BB7+1,"")</f>
        <v/>
      </c>
      <c r="BC10" s="66" t="s">
        <v>26</v>
      </c>
      <c r="BD10" s="65" t="n">
        <f aca="false">DATE($C$2,5,4)</f>
        <v>39206</v>
      </c>
      <c r="BE10" s="68" t="s">
        <v>24</v>
      </c>
    </row>
    <row r="11" s="63" customFormat="true" ht="15.75" hidden="false" customHeight="true" outlineLevel="0" collapsed="false">
      <c r="A11" s="69" t="n">
        <v>7</v>
      </c>
      <c r="B11" s="70" t="n">
        <f aca="false">1+B10</f>
        <v>39179</v>
      </c>
      <c r="C11" s="59" t="str">
        <f aca="false">TEXT(B11,"aaa")</f>
        <v>Sat</v>
      </c>
      <c r="D11" s="60"/>
      <c r="E11" s="60" t="n">
        <f aca="false">E10+1</f>
        <v>39209</v>
      </c>
      <c r="F11" s="59" t="str">
        <f aca="false">TEXT(E11,"aaa")</f>
        <v>Mon</v>
      </c>
      <c r="G11" s="60"/>
      <c r="H11" s="60" t="n">
        <f aca="false">H10+1</f>
        <v>39240</v>
      </c>
      <c r="I11" s="59" t="str">
        <f aca="false">TEXT(H11,"aaa")</f>
        <v>Thu</v>
      </c>
      <c r="J11" s="60"/>
      <c r="K11" s="60" t="n">
        <f aca="false">K10+1</f>
        <v>39270</v>
      </c>
      <c r="L11" s="59" t="str">
        <f aca="false">TEXT(K11,"aaa")</f>
        <v>Sat</v>
      </c>
      <c r="M11" s="60"/>
      <c r="N11" s="60" t="n">
        <f aca="false">N10+1</f>
        <v>39301</v>
      </c>
      <c r="O11" s="59" t="str">
        <f aca="false">TEXT(N11,"aaa")</f>
        <v>Tue</v>
      </c>
      <c r="P11" s="60"/>
      <c r="Q11" s="60" t="n">
        <f aca="false">Q10+1</f>
        <v>39332</v>
      </c>
      <c r="R11" s="59" t="str">
        <f aca="false">TEXT(Q11,"aaa")</f>
        <v>Fri</v>
      </c>
      <c r="S11" s="60"/>
      <c r="T11" s="60" t="n">
        <f aca="false">T10+1</f>
        <v>39362</v>
      </c>
      <c r="U11" s="59" t="str">
        <f aca="false">TEXT(T11,"aaa")</f>
        <v>Sun</v>
      </c>
      <c r="V11" s="60"/>
      <c r="W11" s="60" t="n">
        <f aca="false">W10+1</f>
        <v>39393</v>
      </c>
      <c r="X11" s="59" t="str">
        <f aca="false">TEXT(W11,"aaa")</f>
        <v>Wed</v>
      </c>
      <c r="Y11" s="60"/>
      <c r="Z11" s="60" t="n">
        <f aca="false">Z10+1</f>
        <v>39423</v>
      </c>
      <c r="AA11" s="59" t="str">
        <f aca="false">TEXT(Z11,"aaa")</f>
        <v>Fri</v>
      </c>
      <c r="AB11" s="60"/>
      <c r="AC11" s="60" t="n">
        <f aca="false">AC10+1</f>
        <v>39454</v>
      </c>
      <c r="AD11" s="59" t="str">
        <f aca="false">TEXT(AC11,"aaa")</f>
        <v>Mon</v>
      </c>
      <c r="AE11" s="61"/>
      <c r="AF11" s="60" t="n">
        <f aca="false">AF10+1</f>
        <v>39485</v>
      </c>
      <c r="AG11" s="59" t="str">
        <f aca="false">TEXT(AF11,"aaa")</f>
        <v>Thu</v>
      </c>
      <c r="AH11" s="60"/>
      <c r="AI11" s="60" t="n">
        <f aca="false">AI10+1</f>
        <v>39514</v>
      </c>
      <c r="AJ11" s="59" t="str">
        <f aca="false">TEXT(AI11,"aaa")</f>
        <v>Fri</v>
      </c>
      <c r="AK11" s="60"/>
      <c r="AL11" s="71" t="n">
        <v>7</v>
      </c>
      <c r="AY11" s="64" t="n">
        <v>11</v>
      </c>
      <c r="BA11" s="73" t="s">
        <v>29</v>
      </c>
      <c r="BB11" s="65" t="str">
        <f aca="false">IF(WEEKDAY(BD1)=1,BD1+1,"")</f>
        <v/>
      </c>
      <c r="BC11" s="66" t="s">
        <v>26</v>
      </c>
      <c r="BD11" s="65" t="n">
        <f aca="false">BB4</f>
        <v>39348</v>
      </c>
    </row>
    <row r="12" s="63" customFormat="true" ht="15.75" hidden="false" customHeight="true" outlineLevel="0" collapsed="false">
      <c r="A12" s="69" t="n">
        <v>8</v>
      </c>
      <c r="B12" s="70" t="n">
        <f aca="false">1+B11</f>
        <v>39180</v>
      </c>
      <c r="C12" s="59" t="str">
        <f aca="false">TEXT(B12,"aaa")</f>
        <v>Sun</v>
      </c>
      <c r="D12" s="60"/>
      <c r="E12" s="60" t="n">
        <f aca="false">E11+1</f>
        <v>39210</v>
      </c>
      <c r="F12" s="59" t="str">
        <f aca="false">TEXT(E12,"aaa")</f>
        <v>Tue</v>
      </c>
      <c r="G12" s="60"/>
      <c r="H12" s="60" t="n">
        <f aca="false">H11+1</f>
        <v>39241</v>
      </c>
      <c r="I12" s="59" t="str">
        <f aca="false">TEXT(H12,"aaa")</f>
        <v>Fri</v>
      </c>
      <c r="J12" s="60"/>
      <c r="K12" s="60" t="n">
        <f aca="false">K11+1</f>
        <v>39271</v>
      </c>
      <c r="L12" s="59" t="str">
        <f aca="false">TEXT(K12,"aaa")</f>
        <v>Sun</v>
      </c>
      <c r="M12" s="60"/>
      <c r="N12" s="60" t="n">
        <f aca="false">N11+1</f>
        <v>39302</v>
      </c>
      <c r="O12" s="59" t="str">
        <f aca="false">TEXT(N12,"aaa")</f>
        <v>Wed</v>
      </c>
      <c r="P12" s="60"/>
      <c r="Q12" s="60" t="n">
        <f aca="false">Q11+1</f>
        <v>39333</v>
      </c>
      <c r="R12" s="59" t="str">
        <f aca="false">TEXT(Q12,"aaa")</f>
        <v>Sat</v>
      </c>
      <c r="S12" s="60"/>
      <c r="T12" s="60" t="n">
        <f aca="false">T11+1</f>
        <v>39363</v>
      </c>
      <c r="U12" s="59" t="str">
        <f aca="false">TEXT(T12,"aaa")</f>
        <v>Mon</v>
      </c>
      <c r="V12" s="61" t="s">
        <v>17</v>
      </c>
      <c r="W12" s="60" t="n">
        <f aca="false">W11+1</f>
        <v>39394</v>
      </c>
      <c r="X12" s="59" t="str">
        <f aca="false">TEXT(W12,"aaa")</f>
        <v>Thu</v>
      </c>
      <c r="Y12" s="60"/>
      <c r="Z12" s="60" t="n">
        <f aca="false">Z11+1</f>
        <v>39424</v>
      </c>
      <c r="AA12" s="59" t="str">
        <f aca="false">TEXT(Z12,"aaa")</f>
        <v>Sat</v>
      </c>
      <c r="AB12" s="60"/>
      <c r="AC12" s="60" t="n">
        <f aca="false">AC11+1</f>
        <v>39455</v>
      </c>
      <c r="AD12" s="59" t="str">
        <f aca="false">TEXT(AC12,"aaa")</f>
        <v>Tue</v>
      </c>
      <c r="AE12" s="61" t="s">
        <v>22</v>
      </c>
      <c r="AF12" s="60" t="n">
        <f aca="false">AF11+1</f>
        <v>39486</v>
      </c>
      <c r="AG12" s="59" t="str">
        <f aca="false">TEXT(AF12,"aaa")</f>
        <v>Fri</v>
      </c>
      <c r="AH12" s="60"/>
      <c r="AI12" s="60" t="n">
        <f aca="false">AI11+1</f>
        <v>39515</v>
      </c>
      <c r="AJ12" s="59" t="str">
        <f aca="false">TEXT(AI12,"aaa")</f>
        <v>Sat</v>
      </c>
      <c r="AK12" s="60"/>
      <c r="AL12" s="71" t="n">
        <v>8</v>
      </c>
      <c r="AY12" s="64" t="n">
        <v>12</v>
      </c>
      <c r="BA12" s="73" t="s">
        <v>30</v>
      </c>
      <c r="BB12" s="65" t="n">
        <f aca="false">IF(WEEKDAY(BD2)=1,BD2+1,"")</f>
        <v>39202</v>
      </c>
      <c r="BC12" s="66" t="s">
        <v>26</v>
      </c>
      <c r="BD12" s="65" t="n">
        <f aca="false">BB5</f>
        <v>39363</v>
      </c>
    </row>
    <row r="13" s="63" customFormat="true" ht="15.75" hidden="false" customHeight="true" outlineLevel="0" collapsed="false">
      <c r="A13" s="69" t="n">
        <v>9</v>
      </c>
      <c r="B13" s="70" t="n">
        <f aca="false">1+B12</f>
        <v>39181</v>
      </c>
      <c r="C13" s="59" t="str">
        <f aca="false">TEXT(B13,"aaa")</f>
        <v>Mon</v>
      </c>
      <c r="D13" s="60"/>
      <c r="E13" s="60" t="n">
        <f aca="false">E12+1</f>
        <v>39211</v>
      </c>
      <c r="F13" s="59" t="str">
        <f aca="false">TEXT(E13,"aaa")</f>
        <v>Wed</v>
      </c>
      <c r="G13" s="60"/>
      <c r="H13" s="60" t="n">
        <f aca="false">H12+1</f>
        <v>39242</v>
      </c>
      <c r="I13" s="59" t="str">
        <f aca="false">TEXT(H13,"aaa")</f>
        <v>Sat</v>
      </c>
      <c r="J13" s="60"/>
      <c r="K13" s="60" t="n">
        <f aca="false">K12+1</f>
        <v>39272</v>
      </c>
      <c r="L13" s="59" t="str">
        <f aca="false">TEXT(K13,"aaa")</f>
        <v>Mon</v>
      </c>
      <c r="M13" s="60"/>
      <c r="N13" s="60" t="n">
        <f aca="false">N12+1</f>
        <v>39303</v>
      </c>
      <c r="O13" s="59" t="str">
        <f aca="false">TEXT(N13,"aaa")</f>
        <v>Thu</v>
      </c>
      <c r="P13" s="60"/>
      <c r="Q13" s="60" t="n">
        <f aca="false">Q12+1</f>
        <v>39334</v>
      </c>
      <c r="R13" s="59" t="str">
        <f aca="false">TEXT(Q13,"aaa")</f>
        <v>Sun</v>
      </c>
      <c r="S13" s="60"/>
      <c r="T13" s="60" t="n">
        <f aca="false">T12+1</f>
        <v>39364</v>
      </c>
      <c r="U13" s="59" t="str">
        <f aca="false">TEXT(T13,"aaa")</f>
        <v>Tue</v>
      </c>
      <c r="V13" s="60"/>
      <c r="W13" s="60" t="n">
        <f aca="false">W12+1</f>
        <v>39395</v>
      </c>
      <c r="X13" s="59" t="str">
        <f aca="false">TEXT(W13,"aaa")</f>
        <v>Fri</v>
      </c>
      <c r="Y13" s="60"/>
      <c r="Z13" s="60" t="n">
        <f aca="false">Z12+1</f>
        <v>39425</v>
      </c>
      <c r="AA13" s="59" t="str">
        <f aca="false">TEXT(Z13,"aaa")</f>
        <v>Sun</v>
      </c>
      <c r="AB13" s="60"/>
      <c r="AC13" s="60" t="n">
        <f aca="false">AC12+1</f>
        <v>39456</v>
      </c>
      <c r="AD13" s="59" t="str">
        <f aca="false">TEXT(AC13,"aaa")</f>
        <v>Wed</v>
      </c>
      <c r="AE13" s="61"/>
      <c r="AF13" s="60" t="n">
        <f aca="false">AF12+1</f>
        <v>39487</v>
      </c>
      <c r="AG13" s="59" t="str">
        <f aca="false">TEXT(AF13,"aaa")</f>
        <v>Sat</v>
      </c>
      <c r="AH13" s="60"/>
      <c r="AI13" s="60" t="n">
        <f aca="false">AI12+1</f>
        <v>39516</v>
      </c>
      <c r="AJ13" s="59" t="str">
        <f aca="false">TEXT(AI13,"aaa")</f>
        <v>Sun</v>
      </c>
      <c r="AK13" s="60"/>
      <c r="AL13" s="71" t="n">
        <v>9</v>
      </c>
      <c r="AY13" s="64" t="n">
        <v>13</v>
      </c>
      <c r="BA13" s="73" t="s">
        <v>31</v>
      </c>
      <c r="BB13" s="65" t="str">
        <f aca="false">IF(OR(WEEKDAY(BD3)=1,WEEKDAY(BD7)=1,WEEKDAY(BD10)=1),BD3+1,"")</f>
        <v/>
      </c>
      <c r="BC13" s="66" t="s">
        <v>26</v>
      </c>
      <c r="BD13" s="65" t="n">
        <f aca="false">BB6</f>
        <v>39279</v>
      </c>
    </row>
    <row r="14" s="63" customFormat="true" ht="15.75" hidden="false" customHeight="true" outlineLevel="0" collapsed="false">
      <c r="A14" s="69" t="n">
        <v>10</v>
      </c>
      <c r="B14" s="70" t="n">
        <f aca="false">1+B13</f>
        <v>39182</v>
      </c>
      <c r="C14" s="59" t="str">
        <f aca="false">TEXT(B14,"aaa")</f>
        <v>Tue</v>
      </c>
      <c r="D14" s="60"/>
      <c r="E14" s="60" t="n">
        <f aca="false">E13+1</f>
        <v>39212</v>
      </c>
      <c r="F14" s="59" t="str">
        <f aca="false">TEXT(E14,"aaa")</f>
        <v>Thu</v>
      </c>
      <c r="G14" s="60"/>
      <c r="H14" s="60" t="n">
        <f aca="false">H13+1</f>
        <v>39243</v>
      </c>
      <c r="I14" s="59" t="str">
        <f aca="false">TEXT(H14,"aaa")</f>
        <v>Sun</v>
      </c>
      <c r="J14" s="60"/>
      <c r="K14" s="60" t="n">
        <f aca="false">K13+1</f>
        <v>39273</v>
      </c>
      <c r="L14" s="59" t="str">
        <f aca="false">TEXT(K14,"aaa")</f>
        <v>Tue</v>
      </c>
      <c r="M14" s="60"/>
      <c r="N14" s="60" t="n">
        <f aca="false">N13+1</f>
        <v>39304</v>
      </c>
      <c r="O14" s="59" t="str">
        <f aca="false">TEXT(N14,"aaa")</f>
        <v>Fri</v>
      </c>
      <c r="P14" s="60"/>
      <c r="Q14" s="60" t="n">
        <f aca="false">Q13+1</f>
        <v>39335</v>
      </c>
      <c r="R14" s="59" t="str">
        <f aca="false">TEXT(Q14,"aaa")</f>
        <v>Mon</v>
      </c>
      <c r="S14" s="60"/>
      <c r="T14" s="60" t="n">
        <f aca="false">T13+1</f>
        <v>39365</v>
      </c>
      <c r="U14" s="59" t="str">
        <f aca="false">TEXT(T14,"aaa")</f>
        <v>Wed</v>
      </c>
      <c r="V14" s="60"/>
      <c r="W14" s="60" t="n">
        <f aca="false">W13+1</f>
        <v>39396</v>
      </c>
      <c r="X14" s="59" t="str">
        <f aca="false">TEXT(W14,"aaa")</f>
        <v>Sat</v>
      </c>
      <c r="Y14" s="60"/>
      <c r="Z14" s="60" t="n">
        <f aca="false">Z13+1</f>
        <v>39426</v>
      </c>
      <c r="AA14" s="59" t="str">
        <f aca="false">TEXT(Z14,"aaa")</f>
        <v>Mon</v>
      </c>
      <c r="AB14" s="60"/>
      <c r="AC14" s="60" t="n">
        <f aca="false">AC13+1</f>
        <v>39457</v>
      </c>
      <c r="AD14" s="59" t="str">
        <f aca="false">TEXT(AC14,"aaa")</f>
        <v>Thu</v>
      </c>
      <c r="AE14" s="61"/>
      <c r="AF14" s="60" t="n">
        <f aca="false">AF13+1</f>
        <v>39488</v>
      </c>
      <c r="AG14" s="59" t="str">
        <f aca="false">TEXT(AF14,"aaa")</f>
        <v>Sun</v>
      </c>
      <c r="AH14" s="60"/>
      <c r="AI14" s="60" t="n">
        <f aca="false">AI13+1</f>
        <v>39517</v>
      </c>
      <c r="AJ14" s="59" t="str">
        <f aca="false">TEXT(AI14,"aaa")</f>
        <v>Mon</v>
      </c>
      <c r="AK14" s="60"/>
      <c r="AL14" s="71" t="n">
        <v>10</v>
      </c>
      <c r="AY14" s="64" t="n">
        <v>14</v>
      </c>
      <c r="BA14" s="73" t="s">
        <v>32</v>
      </c>
      <c r="BB14" s="65" t="str">
        <f aca="false">IF(WEEKDAY(BD4)=1,BD4+1,"")</f>
        <v/>
      </c>
      <c r="BC14" s="66" t="s">
        <v>26</v>
      </c>
      <c r="BD14" s="65" t="n">
        <f aca="false">BB7</f>
        <v>39342</v>
      </c>
    </row>
    <row r="15" s="63" customFormat="true" ht="15.75" hidden="false" customHeight="true" outlineLevel="0" collapsed="false">
      <c r="A15" s="69" t="n">
        <v>11</v>
      </c>
      <c r="B15" s="70" t="n">
        <f aca="false">1+B14</f>
        <v>39183</v>
      </c>
      <c r="C15" s="59" t="str">
        <f aca="false">TEXT(B15,"aaa")</f>
        <v>Wed</v>
      </c>
      <c r="D15" s="60"/>
      <c r="E15" s="60" t="n">
        <f aca="false">E14+1</f>
        <v>39213</v>
      </c>
      <c r="F15" s="59" t="str">
        <f aca="false">TEXT(E15,"aaa")</f>
        <v>Fri</v>
      </c>
      <c r="G15" s="60"/>
      <c r="H15" s="60" t="n">
        <f aca="false">H14+1</f>
        <v>39244</v>
      </c>
      <c r="I15" s="59" t="str">
        <f aca="false">TEXT(H15,"aaa")</f>
        <v>Mon</v>
      </c>
      <c r="J15" s="60"/>
      <c r="K15" s="60" t="n">
        <f aca="false">K14+1</f>
        <v>39274</v>
      </c>
      <c r="L15" s="59" t="str">
        <f aca="false">TEXT(K15,"aaa")</f>
        <v>Wed</v>
      </c>
      <c r="M15" s="60"/>
      <c r="N15" s="60" t="n">
        <f aca="false">N14+1</f>
        <v>39305</v>
      </c>
      <c r="O15" s="59" t="str">
        <f aca="false">TEXT(N15,"aaa")</f>
        <v>Sat</v>
      </c>
      <c r="P15" s="60"/>
      <c r="Q15" s="60" t="n">
        <f aca="false">Q14+1</f>
        <v>39336</v>
      </c>
      <c r="R15" s="59" t="str">
        <f aca="false">TEXT(Q15,"aaa")</f>
        <v>Tue</v>
      </c>
      <c r="S15" s="60"/>
      <c r="T15" s="60" t="n">
        <f aca="false">T14+1</f>
        <v>39366</v>
      </c>
      <c r="U15" s="59" t="str">
        <f aca="false">TEXT(T15,"aaa")</f>
        <v>Thu</v>
      </c>
      <c r="V15" s="60"/>
      <c r="W15" s="60" t="n">
        <f aca="false">W14+1</f>
        <v>39397</v>
      </c>
      <c r="X15" s="59" t="str">
        <f aca="false">TEXT(W15,"aaa")</f>
        <v>Sun</v>
      </c>
      <c r="Y15" s="60"/>
      <c r="Z15" s="60" t="n">
        <f aca="false">Z14+1</f>
        <v>39427</v>
      </c>
      <c r="AA15" s="59" t="str">
        <f aca="false">TEXT(Z15,"aaa")</f>
        <v>Tue</v>
      </c>
      <c r="AB15" s="60"/>
      <c r="AC15" s="60" t="n">
        <f aca="false">AC14+1</f>
        <v>39458</v>
      </c>
      <c r="AD15" s="59" t="str">
        <f aca="false">TEXT(AC15,"aaa")</f>
        <v>Fri</v>
      </c>
      <c r="AE15" s="61"/>
      <c r="AF15" s="60" t="n">
        <f aca="false">AF14+1</f>
        <v>39489</v>
      </c>
      <c r="AG15" s="59" t="str">
        <f aca="false">TEXT(AF15,"aaa")</f>
        <v>Mon</v>
      </c>
      <c r="AH15" s="61" t="s">
        <v>5</v>
      </c>
      <c r="AI15" s="60" t="n">
        <f aca="false">AI14+1</f>
        <v>39518</v>
      </c>
      <c r="AJ15" s="59" t="str">
        <f aca="false">TEXT(AI15,"aaa")</f>
        <v>Tue</v>
      </c>
      <c r="AK15" s="60"/>
      <c r="AL15" s="71" t="n">
        <v>11</v>
      </c>
      <c r="AY15" s="64" t="n">
        <v>15</v>
      </c>
      <c r="BA15" s="73" t="s">
        <v>33</v>
      </c>
      <c r="BB15" s="65" t="str">
        <f aca="false">IF(WEEKDAY(BD5)=1,BD5+1,"")</f>
        <v/>
      </c>
      <c r="BC15" s="66" t="s">
        <v>26</v>
      </c>
      <c r="BD15" s="65" t="str">
        <f aca="false">IF(BB8="","1900/1/1",BB8)</f>
        <v>1900/1/1</v>
      </c>
      <c r="BE15" s="67"/>
    </row>
    <row r="16" s="63" customFormat="true" ht="15.75" hidden="false" customHeight="true" outlineLevel="0" collapsed="false">
      <c r="A16" s="69" t="n">
        <v>12</v>
      </c>
      <c r="B16" s="70" t="n">
        <f aca="false">1+B15</f>
        <v>39184</v>
      </c>
      <c r="C16" s="59" t="str">
        <f aca="false">TEXT(B16,"aaa")</f>
        <v>Thu</v>
      </c>
      <c r="D16" s="60"/>
      <c r="E16" s="60" t="n">
        <f aca="false">E15+1</f>
        <v>39214</v>
      </c>
      <c r="F16" s="59" t="str">
        <f aca="false">TEXT(E16,"aaa")</f>
        <v>Sat</v>
      </c>
      <c r="G16" s="60"/>
      <c r="H16" s="60" t="n">
        <f aca="false">H15+1</f>
        <v>39245</v>
      </c>
      <c r="I16" s="59" t="str">
        <f aca="false">TEXT(H16,"aaa")</f>
        <v>Tue</v>
      </c>
      <c r="J16" s="60"/>
      <c r="K16" s="60" t="n">
        <f aca="false">K15+1</f>
        <v>39275</v>
      </c>
      <c r="L16" s="59" t="str">
        <f aca="false">TEXT(K16,"aaa")</f>
        <v>Thu</v>
      </c>
      <c r="M16" s="60"/>
      <c r="N16" s="60" t="n">
        <f aca="false">N15+1</f>
        <v>39306</v>
      </c>
      <c r="O16" s="59" t="str">
        <f aca="false">TEXT(N16,"aaa")</f>
        <v>Sun</v>
      </c>
      <c r="P16" s="60"/>
      <c r="Q16" s="60" t="n">
        <f aca="false">Q15+1</f>
        <v>39337</v>
      </c>
      <c r="R16" s="59" t="str">
        <f aca="false">TEXT(Q16,"aaa")</f>
        <v>Wed</v>
      </c>
      <c r="S16" s="60"/>
      <c r="T16" s="60" t="n">
        <f aca="false">T15+1</f>
        <v>39367</v>
      </c>
      <c r="U16" s="59" t="str">
        <f aca="false">TEXT(T16,"aaa")</f>
        <v>Fri</v>
      </c>
      <c r="V16" s="60"/>
      <c r="W16" s="60" t="n">
        <f aca="false">W15+1</f>
        <v>39398</v>
      </c>
      <c r="X16" s="59" t="str">
        <f aca="false">TEXT(W16,"aaa")</f>
        <v>Mon</v>
      </c>
      <c r="Y16" s="60"/>
      <c r="Z16" s="60" t="n">
        <f aca="false">Z15+1</f>
        <v>39428</v>
      </c>
      <c r="AA16" s="59" t="str">
        <f aca="false">TEXT(Z16,"aaa")</f>
        <v>Wed</v>
      </c>
      <c r="AB16" s="60"/>
      <c r="AC16" s="60" t="n">
        <f aca="false">AC15+1</f>
        <v>39459</v>
      </c>
      <c r="AD16" s="59" t="str">
        <f aca="false">TEXT(AC16,"aaa")</f>
        <v>Sat</v>
      </c>
      <c r="AE16" s="61"/>
      <c r="AF16" s="60" t="n">
        <f aca="false">AF15+1</f>
        <v>39490</v>
      </c>
      <c r="AG16" s="59" t="str">
        <f aca="false">TEXT(AF16,"aaa")</f>
        <v>Tue</v>
      </c>
      <c r="AH16" s="60"/>
      <c r="AI16" s="60" t="n">
        <f aca="false">AI15+1</f>
        <v>39519</v>
      </c>
      <c r="AJ16" s="59" t="str">
        <f aca="false">TEXT(AI16,"aaa")</f>
        <v>Wed</v>
      </c>
      <c r="AK16" s="60"/>
      <c r="AL16" s="71" t="n">
        <v>12</v>
      </c>
      <c r="AY16" s="64" t="n">
        <v>16</v>
      </c>
      <c r="BA16" s="73" t="s">
        <v>34</v>
      </c>
      <c r="BB16" s="65" t="n">
        <f aca="false">IF(WEEKDAY(BD6)=1,BD6+1,"")</f>
        <v>39440</v>
      </c>
      <c r="BC16" s="66" t="s">
        <v>26</v>
      </c>
      <c r="BD16" s="65" t="n">
        <f aca="false">IF(BB9="","1900/1/1",BB9)</f>
        <v>39349</v>
      </c>
    </row>
    <row r="17" s="63" customFormat="true" ht="15.75" hidden="false" customHeight="true" outlineLevel="0" collapsed="false">
      <c r="A17" s="69" t="n">
        <v>13</v>
      </c>
      <c r="B17" s="70" t="n">
        <f aca="false">1+B16</f>
        <v>39185</v>
      </c>
      <c r="C17" s="59" t="str">
        <f aca="false">TEXT(B17,"aaa")</f>
        <v>Fri</v>
      </c>
      <c r="D17" s="60"/>
      <c r="E17" s="60" t="n">
        <f aca="false">E16+1</f>
        <v>39215</v>
      </c>
      <c r="F17" s="59" t="str">
        <f aca="false">TEXT(E17,"aaa")</f>
        <v>Sun</v>
      </c>
      <c r="G17" s="60"/>
      <c r="H17" s="60" t="n">
        <f aca="false">H16+1</f>
        <v>39246</v>
      </c>
      <c r="I17" s="59" t="str">
        <f aca="false">TEXT(H17,"aaa")</f>
        <v>Wed</v>
      </c>
      <c r="J17" s="60"/>
      <c r="K17" s="60" t="n">
        <f aca="false">K16+1</f>
        <v>39276</v>
      </c>
      <c r="L17" s="59" t="str">
        <f aca="false">TEXT(K17,"aaa")</f>
        <v>Fri</v>
      </c>
      <c r="M17" s="60"/>
      <c r="N17" s="60" t="n">
        <f aca="false">N16+1</f>
        <v>39307</v>
      </c>
      <c r="O17" s="59" t="str">
        <f aca="false">TEXT(N17,"aaa")</f>
        <v>Mon</v>
      </c>
      <c r="P17" s="60"/>
      <c r="Q17" s="60" t="n">
        <f aca="false">Q16+1</f>
        <v>39338</v>
      </c>
      <c r="R17" s="59" t="str">
        <f aca="false">TEXT(Q17,"aaa")</f>
        <v>Thu</v>
      </c>
      <c r="S17" s="60"/>
      <c r="T17" s="60" t="n">
        <f aca="false">T16+1</f>
        <v>39368</v>
      </c>
      <c r="U17" s="59" t="str">
        <f aca="false">TEXT(T17,"aaa")</f>
        <v>Sat</v>
      </c>
      <c r="V17" s="60"/>
      <c r="W17" s="60" t="n">
        <f aca="false">W16+1</f>
        <v>39399</v>
      </c>
      <c r="X17" s="59" t="str">
        <f aca="false">TEXT(W17,"aaa")</f>
        <v>Tue</v>
      </c>
      <c r="Y17" s="60"/>
      <c r="Z17" s="60" t="n">
        <f aca="false">Z16+1</f>
        <v>39429</v>
      </c>
      <c r="AA17" s="59" t="str">
        <f aca="false">TEXT(Z17,"aaa")</f>
        <v>Thu</v>
      </c>
      <c r="AB17" s="60"/>
      <c r="AC17" s="60" t="n">
        <f aca="false">AC16+1</f>
        <v>39460</v>
      </c>
      <c r="AD17" s="59" t="str">
        <f aca="false">TEXT(AC17,"aaa")</f>
        <v>Sun</v>
      </c>
      <c r="AE17" s="61"/>
      <c r="AF17" s="60" t="n">
        <f aca="false">AF16+1</f>
        <v>39491</v>
      </c>
      <c r="AG17" s="59" t="str">
        <f aca="false">TEXT(AF17,"aaa")</f>
        <v>Wed</v>
      </c>
      <c r="AH17" s="60"/>
      <c r="AI17" s="60" t="n">
        <f aca="false">AI16+1</f>
        <v>39520</v>
      </c>
      <c r="AJ17" s="59" t="str">
        <f aca="false">TEXT(AI17,"aaa")</f>
        <v>Thu</v>
      </c>
      <c r="AK17" s="60"/>
      <c r="AL17" s="71" t="n">
        <v>13</v>
      </c>
      <c r="AY17" s="64" t="n">
        <v>17</v>
      </c>
      <c r="BA17" s="76" t="s">
        <v>35</v>
      </c>
      <c r="BB17" s="77"/>
      <c r="BC17" s="66" t="s">
        <v>26</v>
      </c>
      <c r="BD17" s="65" t="str">
        <f aca="false">IF(BB4-BB7=2,BB7+1,"1900/1/1")</f>
        <v>1900/1/1</v>
      </c>
      <c r="BE17" s="68" t="s">
        <v>36</v>
      </c>
    </row>
    <row r="18" s="63" customFormat="true" ht="15.75" hidden="false" customHeight="true" outlineLevel="0" collapsed="false">
      <c r="A18" s="69" t="n">
        <v>14</v>
      </c>
      <c r="B18" s="70" t="n">
        <f aca="false">1+B17</f>
        <v>39186</v>
      </c>
      <c r="C18" s="59" t="str">
        <f aca="false">TEXT(B18,"aaa")</f>
        <v>Sat</v>
      </c>
      <c r="D18" s="60"/>
      <c r="E18" s="60" t="n">
        <f aca="false">E17+1</f>
        <v>39216</v>
      </c>
      <c r="F18" s="59" t="str">
        <f aca="false">TEXT(E18,"aaa")</f>
        <v>Mon</v>
      </c>
      <c r="G18" s="60"/>
      <c r="H18" s="60" t="n">
        <f aca="false">H17+1</f>
        <v>39247</v>
      </c>
      <c r="I18" s="59" t="str">
        <f aca="false">TEXT(H18,"aaa")</f>
        <v>Thu</v>
      </c>
      <c r="J18" s="60"/>
      <c r="K18" s="60" t="n">
        <f aca="false">K17+1</f>
        <v>39277</v>
      </c>
      <c r="L18" s="59" t="str">
        <f aca="false">TEXT(K18,"aaa")</f>
        <v>Sat</v>
      </c>
      <c r="M18" s="60"/>
      <c r="N18" s="60" t="n">
        <f aca="false">N17+1</f>
        <v>39308</v>
      </c>
      <c r="O18" s="59" t="str">
        <f aca="false">TEXT(N18,"aaa")</f>
        <v>Tue</v>
      </c>
      <c r="P18" s="60"/>
      <c r="Q18" s="60" t="n">
        <f aca="false">Q17+1</f>
        <v>39339</v>
      </c>
      <c r="R18" s="59" t="str">
        <f aca="false">TEXT(Q18,"aaa")</f>
        <v>Fri</v>
      </c>
      <c r="S18" s="60"/>
      <c r="T18" s="60" t="n">
        <f aca="false">T17+1</f>
        <v>39369</v>
      </c>
      <c r="U18" s="59" t="str">
        <f aca="false">TEXT(T18,"aaa")</f>
        <v>Sun</v>
      </c>
      <c r="V18" s="60"/>
      <c r="W18" s="60" t="n">
        <f aca="false">W17+1</f>
        <v>39400</v>
      </c>
      <c r="X18" s="59" t="str">
        <f aca="false">TEXT(W18,"aaa")</f>
        <v>Wed</v>
      </c>
      <c r="Y18" s="60"/>
      <c r="Z18" s="60" t="n">
        <f aca="false">Z17+1</f>
        <v>39430</v>
      </c>
      <c r="AA18" s="59" t="str">
        <f aca="false">TEXT(Z18,"aaa")</f>
        <v>Fri</v>
      </c>
      <c r="AB18" s="60"/>
      <c r="AC18" s="60" t="n">
        <f aca="false">AC17+1</f>
        <v>39461</v>
      </c>
      <c r="AD18" s="59" t="str">
        <f aca="false">TEXT(AC18,"aaa")</f>
        <v>Mon</v>
      </c>
      <c r="AE18" s="61" t="s">
        <v>4</v>
      </c>
      <c r="AF18" s="60" t="n">
        <f aca="false">AF17+1</f>
        <v>39492</v>
      </c>
      <c r="AG18" s="59" t="str">
        <f aca="false">TEXT(AF18,"aaa")</f>
        <v>Thu</v>
      </c>
      <c r="AH18" s="60"/>
      <c r="AI18" s="60" t="n">
        <f aca="false">AI17+1</f>
        <v>39521</v>
      </c>
      <c r="AJ18" s="59" t="str">
        <f aca="false">TEXT(AI18,"aaa")</f>
        <v>Fri</v>
      </c>
      <c r="AK18" s="60"/>
      <c r="AL18" s="71" t="n">
        <v>14</v>
      </c>
      <c r="AY18" s="64" t="n">
        <v>18</v>
      </c>
      <c r="BB18" s="77"/>
      <c r="BC18" s="78"/>
      <c r="BD18" s="65" t="str">
        <f aca="false">IF(BB11="","1900/1/1",BB11)</f>
        <v>1900/1/1</v>
      </c>
    </row>
    <row r="19" s="63" customFormat="true" ht="15.75" hidden="false" customHeight="true" outlineLevel="0" collapsed="false">
      <c r="A19" s="69" t="n">
        <v>15</v>
      </c>
      <c r="B19" s="70" t="n">
        <f aca="false">1+B18</f>
        <v>39187</v>
      </c>
      <c r="C19" s="59" t="str">
        <f aca="false">TEXT(B19,"aaa")</f>
        <v>Sun</v>
      </c>
      <c r="D19" s="60"/>
      <c r="E19" s="60" t="n">
        <f aca="false">E18+1</f>
        <v>39217</v>
      </c>
      <c r="F19" s="59" t="str">
        <f aca="false">TEXT(E19,"aaa")</f>
        <v>Tue</v>
      </c>
      <c r="G19" s="60"/>
      <c r="H19" s="60" t="n">
        <f aca="false">H18+1</f>
        <v>39248</v>
      </c>
      <c r="I19" s="59" t="str">
        <f aca="false">TEXT(H19,"aaa")</f>
        <v>Fri</v>
      </c>
      <c r="J19" s="60"/>
      <c r="K19" s="60" t="n">
        <f aca="false">K18+1</f>
        <v>39278</v>
      </c>
      <c r="L19" s="59" t="str">
        <f aca="false">TEXT(K19,"aaa")</f>
        <v>Sun</v>
      </c>
      <c r="M19" s="60"/>
      <c r="N19" s="60" t="n">
        <f aca="false">N18+1</f>
        <v>39309</v>
      </c>
      <c r="O19" s="59" t="str">
        <f aca="false">TEXT(N19,"aaa")</f>
        <v>Wed</v>
      </c>
      <c r="P19" s="60"/>
      <c r="Q19" s="60" t="n">
        <f aca="false">Q18+1</f>
        <v>39340</v>
      </c>
      <c r="R19" s="59" t="str">
        <f aca="false">TEXT(Q19,"aaa")</f>
        <v>Sat</v>
      </c>
      <c r="S19" s="60"/>
      <c r="T19" s="60" t="n">
        <f aca="false">T18+1</f>
        <v>39370</v>
      </c>
      <c r="U19" s="59" t="str">
        <f aca="false">TEXT(T19,"aaa")</f>
        <v>Mon</v>
      </c>
      <c r="V19" s="60"/>
      <c r="W19" s="60" t="n">
        <f aca="false">W18+1</f>
        <v>39401</v>
      </c>
      <c r="X19" s="59" t="str">
        <f aca="false">TEXT(W19,"aaa")</f>
        <v>Thu</v>
      </c>
      <c r="Y19" s="60"/>
      <c r="Z19" s="60" t="n">
        <f aca="false">Z18+1</f>
        <v>39431</v>
      </c>
      <c r="AA19" s="59" t="str">
        <f aca="false">TEXT(Z19,"aaa")</f>
        <v>Sat</v>
      </c>
      <c r="AB19" s="60"/>
      <c r="AC19" s="60" t="n">
        <f aca="false">AC18+1</f>
        <v>39462</v>
      </c>
      <c r="AD19" s="59" t="str">
        <f aca="false">TEXT(AC19,"aaa")</f>
        <v>Tue</v>
      </c>
      <c r="AE19" s="61"/>
      <c r="AF19" s="60" t="n">
        <f aca="false">AF18+1</f>
        <v>39493</v>
      </c>
      <c r="AG19" s="59" t="str">
        <f aca="false">TEXT(AF19,"aaa")</f>
        <v>Fri</v>
      </c>
      <c r="AH19" s="60"/>
      <c r="AI19" s="60" t="n">
        <f aca="false">AI18+1</f>
        <v>39522</v>
      </c>
      <c r="AJ19" s="59" t="str">
        <f aca="false">TEXT(AI19,"aaa")</f>
        <v>Sat</v>
      </c>
      <c r="AK19" s="60"/>
      <c r="AL19" s="71" t="n">
        <v>15</v>
      </c>
      <c r="AY19" s="64" t="n">
        <v>19</v>
      </c>
      <c r="BD19" s="65" t="n">
        <f aca="false">IF(BB12="","1900/1/1",BB12)</f>
        <v>39202</v>
      </c>
    </row>
    <row r="20" s="63" customFormat="true" ht="15.75" hidden="false" customHeight="true" outlineLevel="0" collapsed="false">
      <c r="A20" s="69" t="n">
        <v>16</v>
      </c>
      <c r="B20" s="70" t="n">
        <f aca="false">1+B19</f>
        <v>39188</v>
      </c>
      <c r="C20" s="59" t="str">
        <f aca="false">TEXT(B20,"aaa")</f>
        <v>Mon</v>
      </c>
      <c r="D20" s="60"/>
      <c r="E20" s="60" t="n">
        <f aca="false">E19+1</f>
        <v>39218</v>
      </c>
      <c r="F20" s="59" t="str">
        <f aca="false">TEXT(E20,"aaa")</f>
        <v>Wed</v>
      </c>
      <c r="G20" s="60"/>
      <c r="H20" s="60" t="n">
        <f aca="false">H19+1</f>
        <v>39249</v>
      </c>
      <c r="I20" s="59" t="str">
        <f aca="false">TEXT(H20,"aaa")</f>
        <v>Sat</v>
      </c>
      <c r="J20" s="60"/>
      <c r="K20" s="60" t="n">
        <f aca="false">K19+1</f>
        <v>39279</v>
      </c>
      <c r="L20" s="59" t="str">
        <f aca="false">TEXT(K20,"aaa")</f>
        <v>Mon</v>
      </c>
      <c r="M20" s="61" t="s">
        <v>19</v>
      </c>
      <c r="N20" s="60" t="n">
        <f aca="false">N19+1</f>
        <v>39310</v>
      </c>
      <c r="O20" s="59" t="str">
        <f aca="false">TEXT(N20,"aaa")</f>
        <v>Thu</v>
      </c>
      <c r="P20" s="60"/>
      <c r="Q20" s="60" t="n">
        <f aca="false">Q19+1</f>
        <v>39341</v>
      </c>
      <c r="R20" s="59" t="str">
        <f aca="false">TEXT(Q20,"aaa")</f>
        <v>Sun</v>
      </c>
      <c r="S20" s="60"/>
      <c r="T20" s="60" t="n">
        <f aca="false">T19+1</f>
        <v>39371</v>
      </c>
      <c r="U20" s="59" t="str">
        <f aca="false">TEXT(T20,"aaa")</f>
        <v>Tue</v>
      </c>
      <c r="V20" s="60"/>
      <c r="W20" s="60" t="n">
        <f aca="false">W19+1</f>
        <v>39402</v>
      </c>
      <c r="X20" s="59" t="str">
        <f aca="false">TEXT(W20,"aaa")</f>
        <v>Fri</v>
      </c>
      <c r="Y20" s="60"/>
      <c r="Z20" s="60" t="n">
        <f aca="false">Z19+1</f>
        <v>39432</v>
      </c>
      <c r="AA20" s="59" t="str">
        <f aca="false">TEXT(Z20,"aaa")</f>
        <v>Sun</v>
      </c>
      <c r="AB20" s="60"/>
      <c r="AC20" s="60" t="n">
        <f aca="false">AC19+1</f>
        <v>39463</v>
      </c>
      <c r="AD20" s="59" t="str">
        <f aca="false">TEXT(AC20,"aaa")</f>
        <v>Wed</v>
      </c>
      <c r="AE20" s="61"/>
      <c r="AF20" s="60" t="n">
        <f aca="false">AF19+1</f>
        <v>39494</v>
      </c>
      <c r="AG20" s="59" t="str">
        <f aca="false">TEXT(AF20,"aaa")</f>
        <v>Sat</v>
      </c>
      <c r="AH20" s="60"/>
      <c r="AI20" s="60" t="n">
        <f aca="false">AI19+1</f>
        <v>39523</v>
      </c>
      <c r="AJ20" s="59" t="str">
        <f aca="false">TEXT(AI20,"aaa")</f>
        <v>Sun</v>
      </c>
      <c r="AK20" s="60"/>
      <c r="AL20" s="71" t="n">
        <v>16</v>
      </c>
      <c r="AY20" s="64" t="n">
        <v>20</v>
      </c>
      <c r="BD20" s="65" t="str">
        <f aca="false">IF(BB13="","1900/1/1",BB13)</f>
        <v>1900/1/1</v>
      </c>
    </row>
    <row r="21" s="63" customFormat="true" ht="15.75" hidden="false" customHeight="true" outlineLevel="0" collapsed="false">
      <c r="A21" s="69" t="n">
        <v>17</v>
      </c>
      <c r="B21" s="70" t="n">
        <f aca="false">1+B20</f>
        <v>39189</v>
      </c>
      <c r="C21" s="59" t="str">
        <f aca="false">TEXT(B21,"aaa")</f>
        <v>Tue</v>
      </c>
      <c r="D21" s="60"/>
      <c r="E21" s="60" t="n">
        <f aca="false">E20+1</f>
        <v>39219</v>
      </c>
      <c r="F21" s="59" t="str">
        <f aca="false">TEXT(E21,"aaa")</f>
        <v>Thu</v>
      </c>
      <c r="G21" s="60"/>
      <c r="H21" s="60" t="n">
        <f aca="false">H20+1</f>
        <v>39250</v>
      </c>
      <c r="I21" s="59" t="str">
        <f aca="false">TEXT(H21,"aaa")</f>
        <v>Sun</v>
      </c>
      <c r="J21" s="60"/>
      <c r="K21" s="60" t="n">
        <f aca="false">K20+1</f>
        <v>39280</v>
      </c>
      <c r="L21" s="59" t="str">
        <f aca="false">TEXT(K21,"aaa")</f>
        <v>Tue</v>
      </c>
      <c r="M21" s="60"/>
      <c r="N21" s="60" t="n">
        <f aca="false">N20+1</f>
        <v>39311</v>
      </c>
      <c r="O21" s="59" t="str">
        <f aca="false">TEXT(N21,"aaa")</f>
        <v>Fri</v>
      </c>
      <c r="P21" s="60"/>
      <c r="Q21" s="60" t="n">
        <f aca="false">Q20+1</f>
        <v>39342</v>
      </c>
      <c r="R21" s="59" t="str">
        <f aca="false">TEXT(Q21,"aaa")</f>
        <v>Mon</v>
      </c>
      <c r="S21" s="61" t="s">
        <v>23</v>
      </c>
      <c r="T21" s="60" t="n">
        <f aca="false">T20+1</f>
        <v>39372</v>
      </c>
      <c r="U21" s="59" t="str">
        <f aca="false">TEXT(T21,"aaa")</f>
        <v>Wed</v>
      </c>
      <c r="V21" s="60"/>
      <c r="W21" s="60" t="n">
        <f aca="false">W20+1</f>
        <v>39403</v>
      </c>
      <c r="X21" s="59" t="str">
        <f aca="false">TEXT(W21,"aaa")</f>
        <v>Sat</v>
      </c>
      <c r="Y21" s="60"/>
      <c r="Z21" s="60" t="n">
        <f aca="false">Z20+1</f>
        <v>39433</v>
      </c>
      <c r="AA21" s="59" t="str">
        <f aca="false">TEXT(Z21,"aaa")</f>
        <v>Mon</v>
      </c>
      <c r="AB21" s="60"/>
      <c r="AC21" s="60" t="n">
        <f aca="false">AC20+1</f>
        <v>39464</v>
      </c>
      <c r="AD21" s="59" t="str">
        <f aca="false">TEXT(AC21,"aaa")</f>
        <v>Thu</v>
      </c>
      <c r="AE21" s="61"/>
      <c r="AF21" s="60" t="n">
        <f aca="false">AF20+1</f>
        <v>39495</v>
      </c>
      <c r="AG21" s="59" t="str">
        <f aca="false">TEXT(AF21,"aaa")</f>
        <v>Sun</v>
      </c>
      <c r="AH21" s="60"/>
      <c r="AI21" s="60" t="n">
        <f aca="false">AI20+1</f>
        <v>39524</v>
      </c>
      <c r="AJ21" s="59" t="str">
        <f aca="false">TEXT(AI21,"aaa")</f>
        <v>Mon</v>
      </c>
      <c r="AK21" s="60"/>
      <c r="AL21" s="71" t="n">
        <v>17</v>
      </c>
      <c r="AY21" s="64" t="n">
        <v>21</v>
      </c>
      <c r="BD21" s="65" t="str">
        <f aca="false">IF(BB14="","1900/1/1",BB14)</f>
        <v>1900/1/1</v>
      </c>
    </row>
    <row r="22" s="63" customFormat="true" ht="15.75" hidden="false" customHeight="true" outlineLevel="0" collapsed="false">
      <c r="A22" s="69" t="n">
        <v>18</v>
      </c>
      <c r="B22" s="70" t="n">
        <f aca="false">1+B21</f>
        <v>39190</v>
      </c>
      <c r="C22" s="59" t="str">
        <f aca="false">TEXT(B22,"aaa")</f>
        <v>Wed</v>
      </c>
      <c r="D22" s="60"/>
      <c r="E22" s="60" t="n">
        <f aca="false">E21+1</f>
        <v>39220</v>
      </c>
      <c r="F22" s="59" t="str">
        <f aca="false">TEXT(E22,"aaa")</f>
        <v>Fri</v>
      </c>
      <c r="G22" s="60"/>
      <c r="H22" s="60" t="n">
        <f aca="false">H21+1</f>
        <v>39251</v>
      </c>
      <c r="I22" s="59" t="str">
        <f aca="false">TEXT(H22,"aaa")</f>
        <v>Mon</v>
      </c>
      <c r="J22" s="60"/>
      <c r="K22" s="60" t="n">
        <f aca="false">K21+1</f>
        <v>39281</v>
      </c>
      <c r="L22" s="59" t="str">
        <f aca="false">TEXT(K22,"aaa")</f>
        <v>Wed</v>
      </c>
      <c r="M22" s="60"/>
      <c r="N22" s="60" t="n">
        <f aca="false">N21+1</f>
        <v>39312</v>
      </c>
      <c r="O22" s="59" t="str">
        <f aca="false">TEXT(N22,"aaa")</f>
        <v>Sat</v>
      </c>
      <c r="P22" s="60"/>
      <c r="Q22" s="60" t="n">
        <f aca="false">Q21+1</f>
        <v>39343</v>
      </c>
      <c r="R22" s="59" t="str">
        <f aca="false">TEXT(Q22,"aaa")</f>
        <v>Tue</v>
      </c>
      <c r="S22" s="60"/>
      <c r="T22" s="60" t="n">
        <f aca="false">T21+1</f>
        <v>39373</v>
      </c>
      <c r="U22" s="59" t="str">
        <f aca="false">TEXT(T22,"aaa")</f>
        <v>Thu</v>
      </c>
      <c r="V22" s="60"/>
      <c r="W22" s="60" t="n">
        <f aca="false">W21+1</f>
        <v>39404</v>
      </c>
      <c r="X22" s="59" t="str">
        <f aca="false">TEXT(W22,"aaa")</f>
        <v>Sun</v>
      </c>
      <c r="Y22" s="60"/>
      <c r="Z22" s="60" t="n">
        <f aca="false">Z21+1</f>
        <v>39434</v>
      </c>
      <c r="AA22" s="59" t="str">
        <f aca="false">TEXT(Z22,"aaa")</f>
        <v>Tue</v>
      </c>
      <c r="AB22" s="60"/>
      <c r="AC22" s="60" t="n">
        <f aca="false">AC21+1</f>
        <v>39465</v>
      </c>
      <c r="AD22" s="59" t="str">
        <f aca="false">TEXT(AC22,"aaa")</f>
        <v>Fri</v>
      </c>
      <c r="AE22" s="61"/>
      <c r="AF22" s="60" t="n">
        <f aca="false">AF21+1</f>
        <v>39496</v>
      </c>
      <c r="AG22" s="59" t="str">
        <f aca="false">TEXT(AF22,"aaa")</f>
        <v>Mon</v>
      </c>
      <c r="AH22" s="60"/>
      <c r="AI22" s="60" t="n">
        <f aca="false">AI21+1</f>
        <v>39525</v>
      </c>
      <c r="AJ22" s="59" t="str">
        <f aca="false">TEXT(AI22,"aaa")</f>
        <v>Tue</v>
      </c>
      <c r="AK22" s="60"/>
      <c r="AL22" s="71" t="n">
        <v>18</v>
      </c>
      <c r="AY22" s="64" t="n">
        <v>22</v>
      </c>
      <c r="BD22" s="65" t="str">
        <f aca="false">IF(BB15="","1900/1/1",BB15)</f>
        <v>1900/1/1</v>
      </c>
    </row>
    <row r="23" s="63" customFormat="true" ht="15.75" hidden="false" customHeight="true" outlineLevel="0" collapsed="false">
      <c r="A23" s="69" t="n">
        <v>19</v>
      </c>
      <c r="B23" s="70" t="n">
        <f aca="false">1+B22</f>
        <v>39191</v>
      </c>
      <c r="C23" s="59" t="str">
        <f aca="false">TEXT(B23,"aaa")</f>
        <v>Thu</v>
      </c>
      <c r="D23" s="60"/>
      <c r="E23" s="60" t="n">
        <f aca="false">E22+1</f>
        <v>39221</v>
      </c>
      <c r="F23" s="59" t="str">
        <f aca="false">TEXT(E23,"aaa")</f>
        <v>Sat</v>
      </c>
      <c r="G23" s="60"/>
      <c r="H23" s="60" t="n">
        <f aca="false">H22+1</f>
        <v>39252</v>
      </c>
      <c r="I23" s="59" t="str">
        <f aca="false">TEXT(H23,"aaa")</f>
        <v>Tue</v>
      </c>
      <c r="J23" s="60"/>
      <c r="K23" s="60" t="n">
        <f aca="false">K22+1</f>
        <v>39282</v>
      </c>
      <c r="L23" s="59" t="str">
        <f aca="false">TEXT(K23,"aaa")</f>
        <v>Thu</v>
      </c>
      <c r="M23" s="60"/>
      <c r="N23" s="60" t="n">
        <f aca="false">N22+1</f>
        <v>39313</v>
      </c>
      <c r="O23" s="59" t="str">
        <f aca="false">TEXT(N23,"aaa")</f>
        <v>Sun</v>
      </c>
      <c r="P23" s="60"/>
      <c r="Q23" s="60" t="n">
        <f aca="false">Q22+1</f>
        <v>39344</v>
      </c>
      <c r="R23" s="59" t="str">
        <f aca="false">TEXT(Q23,"aaa")</f>
        <v>Wed</v>
      </c>
      <c r="S23" s="60"/>
      <c r="T23" s="60" t="n">
        <f aca="false">T22+1</f>
        <v>39374</v>
      </c>
      <c r="U23" s="59" t="str">
        <f aca="false">TEXT(T23,"aaa")</f>
        <v>Fri</v>
      </c>
      <c r="V23" s="60"/>
      <c r="W23" s="60" t="n">
        <f aca="false">W22+1</f>
        <v>39405</v>
      </c>
      <c r="X23" s="59" t="str">
        <f aca="false">TEXT(W23,"aaa")</f>
        <v>Mon</v>
      </c>
      <c r="Y23" s="60"/>
      <c r="Z23" s="60" t="n">
        <f aca="false">Z22+1</f>
        <v>39435</v>
      </c>
      <c r="AA23" s="59" t="str">
        <f aca="false">TEXT(Z23,"aaa")</f>
        <v>Wed</v>
      </c>
      <c r="AB23" s="60"/>
      <c r="AC23" s="60" t="n">
        <f aca="false">AC22+1</f>
        <v>39466</v>
      </c>
      <c r="AD23" s="59" t="str">
        <f aca="false">TEXT(AC23,"aaa")</f>
        <v>Sat</v>
      </c>
      <c r="AE23" s="61"/>
      <c r="AF23" s="60" t="n">
        <f aca="false">AF22+1</f>
        <v>39497</v>
      </c>
      <c r="AG23" s="59" t="str">
        <f aca="false">TEXT(AF23,"aaa")</f>
        <v>Tue</v>
      </c>
      <c r="AH23" s="60"/>
      <c r="AI23" s="60" t="n">
        <f aca="false">AI22+1</f>
        <v>39526</v>
      </c>
      <c r="AJ23" s="59" t="str">
        <f aca="false">TEXT(AI23,"aaa")</f>
        <v>Wed</v>
      </c>
      <c r="AK23" s="60"/>
      <c r="AL23" s="71" t="n">
        <v>19</v>
      </c>
      <c r="AY23" s="64" t="n">
        <v>23</v>
      </c>
      <c r="BD23" s="65" t="n">
        <f aca="false">IF(BB16="","1900/1/1",BB16)</f>
        <v>39440</v>
      </c>
    </row>
    <row r="24" s="63" customFormat="true" ht="15.75" hidden="false" customHeight="true" outlineLevel="0" collapsed="false">
      <c r="A24" s="69" t="n">
        <v>20</v>
      </c>
      <c r="B24" s="70" t="n">
        <f aca="false">1+B23</f>
        <v>39192</v>
      </c>
      <c r="C24" s="59" t="str">
        <f aca="false">TEXT(B24,"aaa")</f>
        <v>Fri</v>
      </c>
      <c r="D24" s="60"/>
      <c r="E24" s="60" t="n">
        <f aca="false">E23+1</f>
        <v>39222</v>
      </c>
      <c r="F24" s="59" t="str">
        <f aca="false">TEXT(E24,"aaa")</f>
        <v>Sun</v>
      </c>
      <c r="G24" s="60"/>
      <c r="H24" s="60" t="n">
        <f aca="false">H23+1</f>
        <v>39253</v>
      </c>
      <c r="I24" s="59" t="str">
        <f aca="false">TEXT(H24,"aaa")</f>
        <v>Wed</v>
      </c>
      <c r="J24" s="60"/>
      <c r="K24" s="60" t="n">
        <f aca="false">K23+1</f>
        <v>39283</v>
      </c>
      <c r="L24" s="59" t="str">
        <f aca="false">TEXT(K24,"aaa")</f>
        <v>Fri</v>
      </c>
      <c r="M24" s="61" t="s">
        <v>37</v>
      </c>
      <c r="N24" s="60" t="n">
        <f aca="false">N23+1</f>
        <v>39314</v>
      </c>
      <c r="O24" s="59" t="str">
        <f aca="false">TEXT(N24,"aaa")</f>
        <v>Mon</v>
      </c>
      <c r="P24" s="60"/>
      <c r="Q24" s="60" t="n">
        <f aca="false">Q23+1</f>
        <v>39345</v>
      </c>
      <c r="R24" s="59" t="str">
        <f aca="false">TEXT(Q24,"aaa")</f>
        <v>Thu</v>
      </c>
      <c r="S24" s="60"/>
      <c r="T24" s="60" t="n">
        <f aca="false">T23+1</f>
        <v>39375</v>
      </c>
      <c r="U24" s="59" t="str">
        <f aca="false">TEXT(T24,"aaa")</f>
        <v>Sat</v>
      </c>
      <c r="V24" s="60"/>
      <c r="W24" s="60" t="n">
        <f aca="false">W23+1</f>
        <v>39406</v>
      </c>
      <c r="X24" s="59" t="str">
        <f aca="false">TEXT(W24,"aaa")</f>
        <v>Tue</v>
      </c>
      <c r="Y24" s="60"/>
      <c r="Z24" s="60" t="n">
        <f aca="false">Z23+1</f>
        <v>39436</v>
      </c>
      <c r="AA24" s="59" t="str">
        <f aca="false">TEXT(Z24,"aaa")</f>
        <v>Thu</v>
      </c>
      <c r="AB24" s="60"/>
      <c r="AC24" s="60" t="n">
        <f aca="false">AC23+1</f>
        <v>39467</v>
      </c>
      <c r="AD24" s="59" t="str">
        <f aca="false">TEXT(AC24,"aaa")</f>
        <v>Sun</v>
      </c>
      <c r="AE24" s="61"/>
      <c r="AF24" s="60" t="n">
        <f aca="false">AF23+1</f>
        <v>39498</v>
      </c>
      <c r="AG24" s="59" t="str">
        <f aca="false">TEXT(AF24,"aaa")</f>
        <v>Wed</v>
      </c>
      <c r="AH24" s="60"/>
      <c r="AI24" s="60" t="n">
        <f aca="false">AI23+1</f>
        <v>39527</v>
      </c>
      <c r="AJ24" s="59" t="str">
        <f aca="false">TEXT(AI24,"aaa")</f>
        <v>Thu</v>
      </c>
      <c r="AK24" s="61" t="s">
        <v>7</v>
      </c>
      <c r="AL24" s="71" t="n">
        <v>20</v>
      </c>
      <c r="AY24" s="64" t="n">
        <v>24</v>
      </c>
      <c r="BD24" s="65" t="str">
        <f aca="false">IF(BB17="","1900/1/1",BB17)</f>
        <v>1900/1/1</v>
      </c>
      <c r="BE24" s="67"/>
      <c r="BI24" s="67"/>
    </row>
    <row r="25" s="63" customFormat="true" ht="15.75" hidden="false" customHeight="true" outlineLevel="0" collapsed="false">
      <c r="A25" s="69" t="n">
        <v>21</v>
      </c>
      <c r="B25" s="70" t="n">
        <f aca="false">1+B24</f>
        <v>39193</v>
      </c>
      <c r="C25" s="59" t="str">
        <f aca="false">TEXT(B25,"aaa")</f>
        <v>Sat</v>
      </c>
      <c r="D25" s="60"/>
      <c r="E25" s="60" t="n">
        <f aca="false">E24+1</f>
        <v>39223</v>
      </c>
      <c r="F25" s="59" t="str">
        <f aca="false">TEXT(E25,"aaa")</f>
        <v>Mon</v>
      </c>
      <c r="G25" s="60"/>
      <c r="H25" s="60" t="n">
        <f aca="false">H24+1</f>
        <v>39254</v>
      </c>
      <c r="I25" s="59" t="str">
        <f aca="false">TEXT(H25,"aaa")</f>
        <v>Thu</v>
      </c>
      <c r="J25" s="60"/>
      <c r="K25" s="60" t="n">
        <f aca="false">K24+1</f>
        <v>39284</v>
      </c>
      <c r="L25" s="59" t="str">
        <f aca="false">TEXT(K25,"aaa")</f>
        <v>Sat</v>
      </c>
      <c r="M25" s="60"/>
      <c r="N25" s="60" t="n">
        <f aca="false">N24+1</f>
        <v>39315</v>
      </c>
      <c r="O25" s="59" t="str">
        <f aca="false">TEXT(N25,"aaa")</f>
        <v>Tue</v>
      </c>
      <c r="P25" s="60"/>
      <c r="Q25" s="60" t="n">
        <f aca="false">Q24+1</f>
        <v>39346</v>
      </c>
      <c r="R25" s="59" t="str">
        <f aca="false">TEXT(Q25,"aaa")</f>
        <v>Fri</v>
      </c>
      <c r="S25" s="60"/>
      <c r="T25" s="60" t="n">
        <f aca="false">T24+1</f>
        <v>39376</v>
      </c>
      <c r="U25" s="59" t="str">
        <f aca="false">TEXT(T25,"aaa")</f>
        <v>Sun</v>
      </c>
      <c r="V25" s="60"/>
      <c r="W25" s="60" t="n">
        <f aca="false">W24+1</f>
        <v>39407</v>
      </c>
      <c r="X25" s="59" t="str">
        <f aca="false">TEXT(W25,"aaa")</f>
        <v>Wed</v>
      </c>
      <c r="Y25" s="60"/>
      <c r="Z25" s="60" t="n">
        <f aca="false">Z24+1</f>
        <v>39437</v>
      </c>
      <c r="AA25" s="59" t="str">
        <f aca="false">TEXT(Z25,"aaa")</f>
        <v>Fri</v>
      </c>
      <c r="AB25" s="60"/>
      <c r="AC25" s="60" t="n">
        <f aca="false">AC24+1</f>
        <v>39468</v>
      </c>
      <c r="AD25" s="59" t="str">
        <f aca="false">TEXT(AC25,"aaa")</f>
        <v>Mon</v>
      </c>
      <c r="AE25" s="61"/>
      <c r="AF25" s="60" t="n">
        <f aca="false">AF24+1</f>
        <v>39499</v>
      </c>
      <c r="AG25" s="59" t="str">
        <f aca="false">TEXT(AF25,"aaa")</f>
        <v>Thu</v>
      </c>
      <c r="AH25" s="60"/>
      <c r="AI25" s="60" t="n">
        <f aca="false">AI24+1</f>
        <v>39528</v>
      </c>
      <c r="AJ25" s="59" t="str">
        <f aca="false">TEXT(AI25,"aaa")</f>
        <v>Fri</v>
      </c>
      <c r="AK25" s="60"/>
      <c r="AL25" s="71" t="n">
        <v>21</v>
      </c>
      <c r="AY25" s="64" t="n">
        <v>25</v>
      </c>
      <c r="BD25" s="67" t="n">
        <f aca="false">DATE($C$2+1,1,1)</f>
        <v>39448</v>
      </c>
    </row>
    <row r="26" s="63" customFormat="true" ht="15.75" hidden="false" customHeight="true" outlineLevel="0" collapsed="false">
      <c r="A26" s="69" t="n">
        <v>22</v>
      </c>
      <c r="B26" s="70" t="n">
        <f aca="false">1+B25</f>
        <v>39194</v>
      </c>
      <c r="C26" s="59" t="str">
        <f aca="false">TEXT(B26,"aaa")</f>
        <v>Sun</v>
      </c>
      <c r="D26" s="60"/>
      <c r="E26" s="60" t="n">
        <f aca="false">E25+1</f>
        <v>39224</v>
      </c>
      <c r="F26" s="59" t="str">
        <f aca="false">TEXT(E26,"aaa")</f>
        <v>Tue</v>
      </c>
      <c r="G26" s="60"/>
      <c r="H26" s="60" t="n">
        <f aca="false">H25+1</f>
        <v>39255</v>
      </c>
      <c r="I26" s="59" t="str">
        <f aca="false">TEXT(H26,"aaa")</f>
        <v>Fri</v>
      </c>
      <c r="J26" s="60"/>
      <c r="K26" s="60" t="n">
        <f aca="false">K25+1</f>
        <v>39285</v>
      </c>
      <c r="L26" s="59" t="str">
        <f aca="false">TEXT(K26,"aaa")</f>
        <v>Sun</v>
      </c>
      <c r="M26" s="60"/>
      <c r="N26" s="60" t="n">
        <f aca="false">N25+1</f>
        <v>39316</v>
      </c>
      <c r="O26" s="59" t="str">
        <f aca="false">TEXT(N26,"aaa")</f>
        <v>Wed</v>
      </c>
      <c r="P26" s="60"/>
      <c r="Q26" s="60" t="n">
        <f aca="false">Q25+1</f>
        <v>39347</v>
      </c>
      <c r="R26" s="59" t="str">
        <f aca="false">TEXT(Q26,"aaa")</f>
        <v>Sat</v>
      </c>
      <c r="S26" s="60"/>
      <c r="T26" s="60" t="n">
        <f aca="false">T25+1</f>
        <v>39377</v>
      </c>
      <c r="U26" s="59" t="str">
        <f aca="false">TEXT(T26,"aaa")</f>
        <v>Mon</v>
      </c>
      <c r="V26" s="60"/>
      <c r="W26" s="60" t="n">
        <f aca="false">W25+1</f>
        <v>39408</v>
      </c>
      <c r="X26" s="59" t="str">
        <f aca="false">TEXT(W26,"aaa")</f>
        <v>Thu</v>
      </c>
      <c r="Y26" s="60"/>
      <c r="Z26" s="60" t="n">
        <f aca="false">Z25+1</f>
        <v>39438</v>
      </c>
      <c r="AA26" s="59" t="str">
        <f aca="false">TEXT(Z26,"aaa")</f>
        <v>Sat</v>
      </c>
      <c r="AB26" s="60"/>
      <c r="AC26" s="60" t="n">
        <f aca="false">AC25+1</f>
        <v>39469</v>
      </c>
      <c r="AD26" s="59" t="str">
        <f aca="false">TEXT(AC26,"aaa")</f>
        <v>Tue</v>
      </c>
      <c r="AE26" s="61"/>
      <c r="AF26" s="60" t="n">
        <f aca="false">AF25+1</f>
        <v>39500</v>
      </c>
      <c r="AG26" s="59" t="str">
        <f aca="false">TEXT(AF26,"aaa")</f>
        <v>Fri</v>
      </c>
      <c r="AH26" s="60"/>
      <c r="AI26" s="60" t="n">
        <f aca="false">AI25+1</f>
        <v>39529</v>
      </c>
      <c r="AJ26" s="59" t="str">
        <f aca="false">TEXT(AI26,"aaa")</f>
        <v>Sat</v>
      </c>
      <c r="AK26" s="60"/>
      <c r="AL26" s="71" t="n">
        <v>22</v>
      </c>
      <c r="AY26" s="64" t="n">
        <v>26</v>
      </c>
      <c r="BC26" s="79" t="s">
        <v>38</v>
      </c>
      <c r="BD26" s="80" t="str">
        <f aca="false">IF(OR($BF26="",$BG26=""),"1900/1/1",IF($BF26&lt;=3,DATE($C$2+1,$BF26,$BG26),DATE($C$2,$BF26,$BG26)))</f>
        <v>1900/1/1</v>
      </c>
      <c r="BE26" s="75"/>
      <c r="BF26" s="75"/>
      <c r="BG26" s="75"/>
      <c r="BH26" s="73" t="s">
        <v>39</v>
      </c>
      <c r="BI26" s="81" t="n">
        <f aca="false">DATE($C$2,$BK26,$BL26)</f>
        <v>39173</v>
      </c>
      <c r="BJ26" s="82" t="n">
        <f aca="false">DATE($C$2,$BM26,$BN26+1)</f>
        <v>39178</v>
      </c>
      <c r="BK26" s="75" t="n">
        <v>4</v>
      </c>
      <c r="BL26" s="75" t="n">
        <v>1</v>
      </c>
      <c r="BM26" s="75" t="n">
        <v>4</v>
      </c>
      <c r="BN26" s="75" t="n">
        <v>5</v>
      </c>
    </row>
    <row r="27" s="63" customFormat="true" ht="15.75" hidden="false" customHeight="true" outlineLevel="0" collapsed="false">
      <c r="A27" s="69" t="n">
        <v>23</v>
      </c>
      <c r="B27" s="70" t="n">
        <f aca="false">1+B26</f>
        <v>39195</v>
      </c>
      <c r="C27" s="59" t="str">
        <f aca="false">TEXT(B27,"aaa")</f>
        <v>Mon</v>
      </c>
      <c r="D27" s="60"/>
      <c r="E27" s="60" t="n">
        <f aca="false">E26+1</f>
        <v>39225</v>
      </c>
      <c r="F27" s="59" t="str">
        <f aca="false">TEXT(E27,"aaa")</f>
        <v>Wed</v>
      </c>
      <c r="G27" s="60"/>
      <c r="H27" s="60" t="n">
        <f aca="false">H26+1</f>
        <v>39256</v>
      </c>
      <c r="I27" s="59" t="str">
        <f aca="false">TEXT(H27,"aaa")</f>
        <v>Sat</v>
      </c>
      <c r="J27" s="60"/>
      <c r="K27" s="60" t="n">
        <f aca="false">K26+1</f>
        <v>39286</v>
      </c>
      <c r="L27" s="59" t="str">
        <f aca="false">TEXT(K27,"aaa")</f>
        <v>Mon</v>
      </c>
      <c r="M27" s="60"/>
      <c r="N27" s="60" t="n">
        <f aca="false">N26+1</f>
        <v>39317</v>
      </c>
      <c r="O27" s="59" t="str">
        <f aca="false">TEXT(N27,"aaa")</f>
        <v>Thu</v>
      </c>
      <c r="P27" s="60"/>
      <c r="Q27" s="60" t="n">
        <f aca="false">Q26+1</f>
        <v>39348</v>
      </c>
      <c r="R27" s="59" t="str">
        <f aca="false">TEXT(Q27,"aaa")</f>
        <v>Sun</v>
      </c>
      <c r="S27" s="61" t="s">
        <v>14</v>
      </c>
      <c r="T27" s="60" t="n">
        <f aca="false">T26+1</f>
        <v>39378</v>
      </c>
      <c r="U27" s="59" t="str">
        <f aca="false">TEXT(T27,"aaa")</f>
        <v>Tue</v>
      </c>
      <c r="V27" s="60"/>
      <c r="W27" s="60" t="n">
        <f aca="false">W26+1</f>
        <v>39409</v>
      </c>
      <c r="X27" s="59" t="str">
        <f aca="false">TEXT(W27,"aaa")</f>
        <v>Fri</v>
      </c>
      <c r="Y27" s="61" t="s">
        <v>18</v>
      </c>
      <c r="Z27" s="60" t="n">
        <f aca="false">Z26+1</f>
        <v>39439</v>
      </c>
      <c r="AA27" s="59" t="str">
        <f aca="false">TEXT(Z27,"aaa")</f>
        <v>Sun</v>
      </c>
      <c r="AB27" s="61" t="s">
        <v>20</v>
      </c>
      <c r="AC27" s="60" t="n">
        <f aca="false">AC26+1</f>
        <v>39470</v>
      </c>
      <c r="AD27" s="59" t="str">
        <f aca="false">TEXT(AC27,"aaa")</f>
        <v>Wed</v>
      </c>
      <c r="AE27" s="61"/>
      <c r="AF27" s="60" t="n">
        <f aca="false">AF26+1</f>
        <v>39501</v>
      </c>
      <c r="AG27" s="59" t="str">
        <f aca="false">TEXT(AF27,"aaa")</f>
        <v>Sat</v>
      </c>
      <c r="AH27" s="60"/>
      <c r="AI27" s="60" t="n">
        <f aca="false">AI26+1</f>
        <v>39530</v>
      </c>
      <c r="AJ27" s="59" t="str">
        <f aca="false">TEXT(AI27,"aaa")</f>
        <v>Sun</v>
      </c>
      <c r="AK27" s="60"/>
      <c r="AL27" s="71" t="n">
        <v>23</v>
      </c>
      <c r="AY27" s="64" t="n">
        <v>27</v>
      </c>
      <c r="BC27" s="79" t="s">
        <v>40</v>
      </c>
      <c r="BD27" s="80" t="str">
        <f aca="false">IF(OR($BF27="",$BG27=""),"1900/1/1",IF($BF27&lt;=3,DATE($C$2+1,$BF27,$BG27),DATE($C$2,$BF27,$BG27)))</f>
        <v>1900/1/1</v>
      </c>
      <c r="BE27" s="75"/>
      <c r="BF27" s="75"/>
      <c r="BG27" s="75"/>
      <c r="BH27" s="73" t="s">
        <v>41</v>
      </c>
      <c r="BI27" s="81" t="n">
        <f aca="false">DATE($C$2,$BK27,$BL27-1)</f>
        <v>39283</v>
      </c>
      <c r="BJ27" s="82" t="n">
        <f aca="false">DATE($C$2,$BM27,$BN27+1)</f>
        <v>39326</v>
      </c>
      <c r="BK27" s="75" t="n">
        <v>7</v>
      </c>
      <c r="BL27" s="75" t="n">
        <v>21</v>
      </c>
      <c r="BM27" s="75" t="n">
        <v>8</v>
      </c>
      <c r="BN27" s="75" t="n">
        <v>31</v>
      </c>
    </row>
    <row r="28" s="63" customFormat="true" ht="15.75" hidden="false" customHeight="true" outlineLevel="0" collapsed="false">
      <c r="A28" s="69" t="n">
        <v>24</v>
      </c>
      <c r="B28" s="70" t="n">
        <f aca="false">1+B27</f>
        <v>39196</v>
      </c>
      <c r="C28" s="59" t="str">
        <f aca="false">TEXT(B28,"aaa")</f>
        <v>Tue</v>
      </c>
      <c r="D28" s="60"/>
      <c r="E28" s="60" t="n">
        <f aca="false">E27+1</f>
        <v>39226</v>
      </c>
      <c r="F28" s="59" t="str">
        <f aca="false">TEXT(E28,"aaa")</f>
        <v>Thu</v>
      </c>
      <c r="G28" s="60"/>
      <c r="H28" s="60" t="n">
        <f aca="false">H27+1</f>
        <v>39257</v>
      </c>
      <c r="I28" s="59" t="str">
        <f aca="false">TEXT(H28,"aaa")</f>
        <v>Sun</v>
      </c>
      <c r="J28" s="60"/>
      <c r="K28" s="60" t="n">
        <f aca="false">K27+1</f>
        <v>39287</v>
      </c>
      <c r="L28" s="59" t="str">
        <f aca="false">TEXT(K28,"aaa")</f>
        <v>Tue</v>
      </c>
      <c r="M28" s="60"/>
      <c r="N28" s="60" t="n">
        <f aca="false">N27+1</f>
        <v>39318</v>
      </c>
      <c r="O28" s="59" t="str">
        <f aca="false">TEXT(N28,"aaa")</f>
        <v>Fri</v>
      </c>
      <c r="P28" s="60"/>
      <c r="Q28" s="60" t="n">
        <f aca="false">Q27+1</f>
        <v>39349</v>
      </c>
      <c r="R28" s="59" t="str">
        <f aca="false">TEXT(Q28,"aaa")</f>
        <v>Mon</v>
      </c>
      <c r="S28" s="61" t="s">
        <v>26</v>
      </c>
      <c r="T28" s="60" t="n">
        <f aca="false">T27+1</f>
        <v>39379</v>
      </c>
      <c r="U28" s="59" t="str">
        <f aca="false">TEXT(T28,"aaa")</f>
        <v>Wed</v>
      </c>
      <c r="V28" s="60"/>
      <c r="W28" s="60" t="n">
        <f aca="false">W27+1</f>
        <v>39410</v>
      </c>
      <c r="X28" s="59" t="str">
        <f aca="false">TEXT(W28,"aaa")</f>
        <v>Sat</v>
      </c>
      <c r="Y28" s="60"/>
      <c r="Z28" s="60" t="n">
        <f aca="false">Z27+1</f>
        <v>39440</v>
      </c>
      <c r="AA28" s="59" t="str">
        <f aca="false">TEXT(Z28,"aaa")</f>
        <v>Mon</v>
      </c>
      <c r="AB28" s="61" t="s">
        <v>26</v>
      </c>
      <c r="AC28" s="60" t="n">
        <f aca="false">AC27+1</f>
        <v>39471</v>
      </c>
      <c r="AD28" s="59" t="str">
        <f aca="false">TEXT(AC28,"aaa")</f>
        <v>Thu</v>
      </c>
      <c r="AE28" s="61"/>
      <c r="AF28" s="60" t="n">
        <f aca="false">AF27+1</f>
        <v>39502</v>
      </c>
      <c r="AG28" s="59" t="str">
        <f aca="false">TEXT(AF28,"aaa")</f>
        <v>Sun</v>
      </c>
      <c r="AH28" s="60"/>
      <c r="AI28" s="60" t="n">
        <f aca="false">AI27+1</f>
        <v>39531</v>
      </c>
      <c r="AJ28" s="59" t="str">
        <f aca="false">TEXT(AI28,"aaa")</f>
        <v>Mon</v>
      </c>
      <c r="AK28" s="60"/>
      <c r="AL28" s="71" t="n">
        <v>24</v>
      </c>
      <c r="AY28" s="64" t="n">
        <v>28</v>
      </c>
      <c r="BC28" s="79" t="s">
        <v>42</v>
      </c>
      <c r="BD28" s="80" t="str">
        <f aca="false">IF(OR($BF28="",$BG28=""),"1900/1/1",IF($BF28&lt;=3,DATE($C$2+1,$BF28,$BG28),DATE($C$2,$BF28,$BG28)))</f>
        <v>1900/1/1</v>
      </c>
      <c r="BE28" s="75"/>
      <c r="BF28" s="75"/>
      <c r="BG28" s="75"/>
      <c r="BH28" s="73" t="s">
        <v>43</v>
      </c>
      <c r="BI28" s="81" t="n">
        <f aca="false">DATE($C$2,$BK28,$BL28-1)</f>
        <v>39050</v>
      </c>
      <c r="BJ28" s="82" t="n">
        <f aca="false">DATE($C$2,$BM28,$BN28+1)</f>
        <v>39052</v>
      </c>
      <c r="BK28" s="75"/>
      <c r="BL28" s="75"/>
      <c r="BM28" s="75"/>
      <c r="BN28" s="75"/>
    </row>
    <row r="29" s="63" customFormat="true" ht="15.75" hidden="false" customHeight="true" outlineLevel="0" collapsed="false">
      <c r="A29" s="69" t="n">
        <v>25</v>
      </c>
      <c r="B29" s="70" t="n">
        <f aca="false">1+B28</f>
        <v>39197</v>
      </c>
      <c r="C29" s="59" t="str">
        <f aca="false">TEXT(B29,"aaa")</f>
        <v>Wed</v>
      </c>
      <c r="D29" s="83"/>
      <c r="E29" s="60" t="n">
        <f aca="false">E28+1</f>
        <v>39227</v>
      </c>
      <c r="F29" s="59" t="str">
        <f aca="false">TEXT(E29,"aaa")</f>
        <v>Fri</v>
      </c>
      <c r="G29" s="60"/>
      <c r="H29" s="60" t="n">
        <f aca="false">H28+1</f>
        <v>39258</v>
      </c>
      <c r="I29" s="59" t="str">
        <f aca="false">TEXT(H29,"aaa")</f>
        <v>Mon</v>
      </c>
      <c r="J29" s="60"/>
      <c r="K29" s="60" t="n">
        <f aca="false">K28+1</f>
        <v>39288</v>
      </c>
      <c r="L29" s="59" t="str">
        <f aca="false">TEXT(K29,"aaa")</f>
        <v>Wed</v>
      </c>
      <c r="M29" s="60"/>
      <c r="N29" s="60" t="n">
        <f aca="false">N28+1</f>
        <v>39319</v>
      </c>
      <c r="O29" s="59" t="str">
        <f aca="false">TEXT(N29,"aaa")</f>
        <v>Sat</v>
      </c>
      <c r="P29" s="60"/>
      <c r="Q29" s="60" t="n">
        <f aca="false">Q28+1</f>
        <v>39350</v>
      </c>
      <c r="R29" s="59" t="str">
        <f aca="false">TEXT(Q29,"aaa")</f>
        <v>Tue</v>
      </c>
      <c r="S29" s="60"/>
      <c r="T29" s="60" t="n">
        <f aca="false">T28+1</f>
        <v>39380</v>
      </c>
      <c r="U29" s="59" t="str">
        <f aca="false">TEXT(T29,"aaa")</f>
        <v>Thu</v>
      </c>
      <c r="V29" s="60"/>
      <c r="W29" s="60" t="n">
        <f aca="false">W28+1</f>
        <v>39411</v>
      </c>
      <c r="X29" s="59" t="str">
        <f aca="false">TEXT(W29,"aaa")</f>
        <v>Sun</v>
      </c>
      <c r="Y29" s="60"/>
      <c r="Z29" s="60" t="n">
        <f aca="false">Z28+1</f>
        <v>39441</v>
      </c>
      <c r="AA29" s="59" t="str">
        <f aca="false">TEXT(Z29,"aaa")</f>
        <v>Tue</v>
      </c>
      <c r="AB29" s="61" t="s">
        <v>37</v>
      </c>
      <c r="AC29" s="60" t="n">
        <f aca="false">AC28+1</f>
        <v>39472</v>
      </c>
      <c r="AD29" s="59" t="str">
        <f aca="false">TEXT(AC29,"aaa")</f>
        <v>Fri</v>
      </c>
      <c r="AE29" s="61"/>
      <c r="AF29" s="60" t="n">
        <f aca="false">AF28+1</f>
        <v>39503</v>
      </c>
      <c r="AG29" s="59" t="str">
        <f aca="false">TEXT(AF29,"aaa")</f>
        <v>Mon</v>
      </c>
      <c r="AH29" s="60"/>
      <c r="AI29" s="60" t="n">
        <f aca="false">AI28+1</f>
        <v>39532</v>
      </c>
      <c r="AJ29" s="59" t="str">
        <f aca="false">TEXT(AI29,"aaa")</f>
        <v>Tue</v>
      </c>
      <c r="AK29" s="61" t="s">
        <v>44</v>
      </c>
      <c r="AL29" s="71" t="n">
        <v>25</v>
      </c>
      <c r="AY29" s="64" t="n">
        <v>29</v>
      </c>
      <c r="BC29" s="79" t="s">
        <v>45</v>
      </c>
      <c r="BD29" s="80" t="str">
        <f aca="false">IF(OR($BF29="",$BG29=""),"1900/1/1",IF($BF29&lt;=3,DATE($C$2+1,$BF29,$BG29),DATE($C$2,$BF29,$BG29)))</f>
        <v>1900/1/1</v>
      </c>
      <c r="BE29" s="75"/>
      <c r="BF29" s="75"/>
      <c r="BG29" s="75"/>
      <c r="BH29" s="73" t="s">
        <v>46</v>
      </c>
      <c r="BI29" s="81" t="n">
        <f aca="false">DATE($C$2,$BK29,$BL29-1)</f>
        <v>39441</v>
      </c>
      <c r="BJ29" s="82" t="n">
        <f aca="false">DATE($C$2+1,$BM29,$BN29+1)</f>
        <v>39455</v>
      </c>
      <c r="BK29" s="75" t="n">
        <v>12</v>
      </c>
      <c r="BL29" s="75" t="n">
        <v>26</v>
      </c>
      <c r="BM29" s="75" t="n">
        <v>1</v>
      </c>
      <c r="BN29" s="75" t="n">
        <v>7</v>
      </c>
    </row>
    <row r="30" s="63" customFormat="true" ht="15.75" hidden="false" customHeight="true" outlineLevel="0" collapsed="false">
      <c r="A30" s="69" t="n">
        <v>26</v>
      </c>
      <c r="B30" s="70" t="n">
        <f aca="false">1+B29</f>
        <v>39198</v>
      </c>
      <c r="C30" s="59" t="str">
        <f aca="false">TEXT(B30,"aaa")</f>
        <v>Thu</v>
      </c>
      <c r="D30" s="60"/>
      <c r="E30" s="60" t="n">
        <f aca="false">E29+1</f>
        <v>39228</v>
      </c>
      <c r="F30" s="59" t="str">
        <f aca="false">TEXT(E30,"aaa")</f>
        <v>Sat</v>
      </c>
      <c r="G30" s="60"/>
      <c r="H30" s="60" t="n">
        <f aca="false">H29+1</f>
        <v>39259</v>
      </c>
      <c r="I30" s="59" t="str">
        <f aca="false">TEXT(H30,"aaa")</f>
        <v>Tue</v>
      </c>
      <c r="J30" s="60"/>
      <c r="K30" s="60" t="n">
        <f aca="false">K29+1</f>
        <v>39289</v>
      </c>
      <c r="L30" s="59" t="str">
        <f aca="false">TEXT(K30,"aaa")</f>
        <v>Thu</v>
      </c>
      <c r="M30" s="60"/>
      <c r="N30" s="60" t="n">
        <f aca="false">N29+1</f>
        <v>39320</v>
      </c>
      <c r="O30" s="59" t="str">
        <f aca="false">TEXT(N30,"aaa")</f>
        <v>Sun</v>
      </c>
      <c r="P30" s="60"/>
      <c r="Q30" s="60" t="n">
        <f aca="false">Q29+1</f>
        <v>39351</v>
      </c>
      <c r="R30" s="59" t="str">
        <f aca="false">TEXT(Q30,"aaa")</f>
        <v>Wed</v>
      </c>
      <c r="S30" s="60"/>
      <c r="T30" s="60" t="n">
        <f aca="false">T29+1</f>
        <v>39381</v>
      </c>
      <c r="U30" s="59" t="str">
        <f aca="false">TEXT(T30,"aaa")</f>
        <v>Fri</v>
      </c>
      <c r="V30" s="60"/>
      <c r="W30" s="60" t="n">
        <f aca="false">W29+1</f>
        <v>39412</v>
      </c>
      <c r="X30" s="59" t="str">
        <f aca="false">TEXT(W30,"aaa")</f>
        <v>Mon</v>
      </c>
      <c r="Y30" s="60"/>
      <c r="Z30" s="60" t="n">
        <f aca="false">Z29+1</f>
        <v>39442</v>
      </c>
      <c r="AA30" s="59" t="str">
        <f aca="false">TEXT(Z30,"aaa")</f>
        <v>Wed</v>
      </c>
      <c r="AB30" s="60"/>
      <c r="AC30" s="60" t="n">
        <f aca="false">AC29+1</f>
        <v>39473</v>
      </c>
      <c r="AD30" s="59" t="str">
        <f aca="false">TEXT(AC30,"aaa")</f>
        <v>Sat</v>
      </c>
      <c r="AE30" s="61"/>
      <c r="AF30" s="60" t="n">
        <f aca="false">AF29+1</f>
        <v>39504</v>
      </c>
      <c r="AG30" s="59" t="str">
        <f aca="false">TEXT(AF30,"aaa")</f>
        <v>Tue</v>
      </c>
      <c r="AH30" s="60"/>
      <c r="AI30" s="60" t="n">
        <f aca="false">AI29+1</f>
        <v>39533</v>
      </c>
      <c r="AJ30" s="59" t="str">
        <f aca="false">TEXT(AI30,"aaa")</f>
        <v>Wed</v>
      </c>
      <c r="AK30" s="60"/>
      <c r="AL30" s="71" t="n">
        <v>26</v>
      </c>
      <c r="AY30" s="64" t="n">
        <v>30</v>
      </c>
      <c r="BC30" s="79" t="s">
        <v>47</v>
      </c>
      <c r="BD30" s="80" t="str">
        <f aca="false">IF(OR($BF30="",$BG30=""),"1900/1/1",IF($BF30&lt;=3,DATE($C$2+1,$BF30,$BG30),DATE($C$2,$BF30,$BG30)))</f>
        <v>1900/1/1</v>
      </c>
      <c r="BE30" s="75"/>
      <c r="BF30" s="75"/>
      <c r="BG30" s="75"/>
      <c r="BH30" s="73" t="s">
        <v>48</v>
      </c>
      <c r="BI30" s="81" t="n">
        <f aca="false">DATE($C$2+1,$BK30,$BL30-1)</f>
        <v>39532</v>
      </c>
      <c r="BJ30" s="82" t="n">
        <f aca="false">DATE($C$2+1,$BM30,$BN30)</f>
        <v>39538</v>
      </c>
      <c r="BK30" s="75" t="n">
        <v>3</v>
      </c>
      <c r="BL30" s="75" t="n">
        <v>26</v>
      </c>
      <c r="BM30" s="75" t="n">
        <v>3</v>
      </c>
      <c r="BN30" s="75" t="n">
        <v>31</v>
      </c>
    </row>
    <row r="31" s="63" customFormat="true" ht="15.75" hidden="false" customHeight="true" outlineLevel="0" collapsed="false">
      <c r="A31" s="69" t="n">
        <v>27</v>
      </c>
      <c r="B31" s="70" t="n">
        <f aca="false">1+B30</f>
        <v>39199</v>
      </c>
      <c r="C31" s="59" t="str">
        <f aca="false">TEXT(B31,"aaa")</f>
        <v>Fri</v>
      </c>
      <c r="D31" s="60"/>
      <c r="E31" s="60" t="n">
        <f aca="false">E30+1</f>
        <v>39229</v>
      </c>
      <c r="F31" s="59" t="str">
        <f aca="false">TEXT(E31,"aaa")</f>
        <v>Sun</v>
      </c>
      <c r="G31" s="60"/>
      <c r="H31" s="60" t="n">
        <f aca="false">H30+1</f>
        <v>39260</v>
      </c>
      <c r="I31" s="59" t="str">
        <f aca="false">TEXT(H31,"aaa")</f>
        <v>Wed</v>
      </c>
      <c r="J31" s="60"/>
      <c r="K31" s="60" t="n">
        <f aca="false">K30+1</f>
        <v>39290</v>
      </c>
      <c r="L31" s="59" t="str">
        <f aca="false">TEXT(K31,"aaa")</f>
        <v>Fri</v>
      </c>
      <c r="M31" s="60"/>
      <c r="N31" s="60" t="n">
        <f aca="false">N30+1</f>
        <v>39321</v>
      </c>
      <c r="O31" s="59" t="str">
        <f aca="false">TEXT(N31,"aaa")</f>
        <v>Mon</v>
      </c>
      <c r="P31" s="60"/>
      <c r="Q31" s="60" t="n">
        <f aca="false">Q30+1</f>
        <v>39352</v>
      </c>
      <c r="R31" s="59" t="str">
        <f aca="false">TEXT(Q31,"aaa")</f>
        <v>Thu</v>
      </c>
      <c r="S31" s="60"/>
      <c r="T31" s="60" t="n">
        <f aca="false">T30+1</f>
        <v>39382</v>
      </c>
      <c r="U31" s="59" t="str">
        <f aca="false">TEXT(T31,"aaa")</f>
        <v>Sat</v>
      </c>
      <c r="V31" s="60"/>
      <c r="W31" s="60" t="n">
        <f aca="false">W30+1</f>
        <v>39413</v>
      </c>
      <c r="X31" s="59" t="str">
        <f aca="false">TEXT(W31,"aaa")</f>
        <v>Tue</v>
      </c>
      <c r="Y31" s="60"/>
      <c r="Z31" s="60" t="n">
        <f aca="false">Z30+1</f>
        <v>39443</v>
      </c>
      <c r="AA31" s="59" t="str">
        <f aca="false">TEXT(Z31,"aaa")</f>
        <v>Thu</v>
      </c>
      <c r="AB31" s="60"/>
      <c r="AC31" s="60" t="n">
        <f aca="false">AC30+1</f>
        <v>39474</v>
      </c>
      <c r="AD31" s="59" t="str">
        <f aca="false">TEXT(AC31,"aaa")</f>
        <v>Sun</v>
      </c>
      <c r="AE31" s="61"/>
      <c r="AF31" s="60" t="n">
        <f aca="false">AF30+1</f>
        <v>39505</v>
      </c>
      <c r="AG31" s="59" t="str">
        <f aca="false">TEXT(AF31,"aaa")</f>
        <v>Wed</v>
      </c>
      <c r="AH31" s="60"/>
      <c r="AI31" s="60" t="n">
        <f aca="false">AI30+1</f>
        <v>39534</v>
      </c>
      <c r="AJ31" s="59" t="str">
        <f aca="false">TEXT(AI31,"aaa")</f>
        <v>Thu</v>
      </c>
      <c r="AK31" s="60"/>
      <c r="AL31" s="71" t="n">
        <v>27</v>
      </c>
      <c r="AY31" s="64" t="n">
        <v>31</v>
      </c>
      <c r="BC31" s="84" t="s">
        <v>49</v>
      </c>
      <c r="BD31" s="80" t="str">
        <f aca="false">IF(OR($BF31="",$BG31=""),"1900/1/1",IF($BF31&lt;=3,DATE($C$2+1,$BF31,$BG31),DATE($C$2,$BF31,$BG31)))</f>
        <v>1900/1/1</v>
      </c>
      <c r="BE31" s="85"/>
      <c r="BF31" s="75"/>
      <c r="BG31" s="75"/>
      <c r="BH31" s="86" t="s">
        <v>50</v>
      </c>
      <c r="BI31" s="80" t="str">
        <f aca="false">IF(OR($BK31="",$BL31=""),"1900/1/1",IF($BK31&lt;=3,DATE($C$2+1,$BK31,$BL31),DATE($C$2,$BK31,$BL31)))</f>
        <v>1900/1/1</v>
      </c>
      <c r="BJ31" s="75"/>
      <c r="BK31" s="75"/>
      <c r="BL31" s="75"/>
    </row>
    <row r="32" s="63" customFormat="true" ht="15.75" hidden="false" customHeight="true" outlineLevel="0" collapsed="false">
      <c r="A32" s="69" t="n">
        <v>28</v>
      </c>
      <c r="B32" s="70" t="n">
        <f aca="false">1+B31</f>
        <v>39200</v>
      </c>
      <c r="C32" s="59" t="str">
        <f aca="false">TEXT(B32,"aaa")</f>
        <v>Sat</v>
      </c>
      <c r="D32" s="60"/>
      <c r="E32" s="60" t="n">
        <f aca="false">E31+1</f>
        <v>39230</v>
      </c>
      <c r="F32" s="59" t="str">
        <f aca="false">TEXT(E32,"aaa")</f>
        <v>Mon</v>
      </c>
      <c r="G32" s="60"/>
      <c r="H32" s="60" t="n">
        <f aca="false">H31+1</f>
        <v>39261</v>
      </c>
      <c r="I32" s="59" t="str">
        <f aca="false">TEXT(H32,"aaa")</f>
        <v>Thu</v>
      </c>
      <c r="J32" s="60"/>
      <c r="K32" s="60" t="n">
        <f aca="false">K31+1</f>
        <v>39291</v>
      </c>
      <c r="L32" s="59" t="str">
        <f aca="false">TEXT(K32,"aaa")</f>
        <v>Sat</v>
      </c>
      <c r="M32" s="60"/>
      <c r="N32" s="60" t="n">
        <f aca="false">N31+1</f>
        <v>39322</v>
      </c>
      <c r="O32" s="59" t="str">
        <f aca="false">TEXT(N32,"aaa")</f>
        <v>Tue</v>
      </c>
      <c r="P32" s="60"/>
      <c r="Q32" s="60" t="n">
        <f aca="false">Q31+1</f>
        <v>39353</v>
      </c>
      <c r="R32" s="59" t="str">
        <f aca="false">TEXT(Q32,"aaa")</f>
        <v>Fri</v>
      </c>
      <c r="S32" s="60"/>
      <c r="T32" s="60" t="n">
        <f aca="false">T31+1</f>
        <v>39383</v>
      </c>
      <c r="U32" s="59" t="str">
        <f aca="false">TEXT(T32,"aaa")</f>
        <v>Sun</v>
      </c>
      <c r="V32" s="60"/>
      <c r="W32" s="60" t="n">
        <f aca="false">W31+1</f>
        <v>39414</v>
      </c>
      <c r="X32" s="59" t="str">
        <f aca="false">TEXT(W32,"aaa")</f>
        <v>Wed</v>
      </c>
      <c r="Y32" s="60"/>
      <c r="Z32" s="60" t="n">
        <f aca="false">Z31+1</f>
        <v>39444</v>
      </c>
      <c r="AA32" s="59" t="str">
        <f aca="false">TEXT(Z32,"aaa")</f>
        <v>Fri</v>
      </c>
      <c r="AB32" s="60"/>
      <c r="AC32" s="60" t="n">
        <f aca="false">AC31+1</f>
        <v>39475</v>
      </c>
      <c r="AD32" s="59" t="str">
        <f aca="false">TEXT(AC32,"aaa")</f>
        <v>Mon</v>
      </c>
      <c r="AE32" s="61"/>
      <c r="AF32" s="60" t="n">
        <f aca="false">AF31+1</f>
        <v>39506</v>
      </c>
      <c r="AG32" s="59" t="str">
        <f aca="false">TEXT(AF32,"aaa")</f>
        <v>Thu</v>
      </c>
      <c r="AH32" s="60"/>
      <c r="AI32" s="60" t="n">
        <f aca="false">AI31+1</f>
        <v>39535</v>
      </c>
      <c r="AJ32" s="59" t="str">
        <f aca="false">TEXT(AI32,"aaa")</f>
        <v>Fri</v>
      </c>
      <c r="AK32" s="60"/>
      <c r="AL32" s="71" t="n">
        <v>28</v>
      </c>
      <c r="BC32" s="84" t="s">
        <v>49</v>
      </c>
      <c r="BD32" s="80" t="str">
        <f aca="false">IF(OR($BF32="",$BG32=""),"1900/1/1",IF($BF32&lt;=3,DATE($C$2+1,$BF32,$BG32),DATE($C$2,$BF32,$BG32)))</f>
        <v>1900/1/1</v>
      </c>
      <c r="BE32" s="75"/>
      <c r="BF32" s="75"/>
      <c r="BG32" s="75"/>
      <c r="BH32" s="86" t="s">
        <v>50</v>
      </c>
      <c r="BI32" s="80" t="str">
        <f aca="false">IF(OR($BK32="",$BL32=""),"1900/1/1",IF($BK32&lt;=3,DATE($C$2+1,$BK32,$BL32),DATE($C$2,$BK32,$BL32)))</f>
        <v>1900/1/1</v>
      </c>
      <c r="BJ32" s="75"/>
      <c r="BK32" s="75"/>
      <c r="BL32" s="75"/>
    </row>
    <row r="33" s="63" customFormat="true" ht="15.75" hidden="false" customHeight="true" outlineLevel="0" collapsed="false">
      <c r="A33" s="69" t="n">
        <v>29</v>
      </c>
      <c r="B33" s="70" t="n">
        <f aca="false">IF(B32+1=E5,"",1+B32)</f>
        <v>39201</v>
      </c>
      <c r="C33" s="59" t="str">
        <f aca="false">TEXT(B33,"aaa")</f>
        <v>Sun</v>
      </c>
      <c r="D33" s="61" t="s">
        <v>24</v>
      </c>
      <c r="E33" s="60" t="n">
        <f aca="false">IF(E32+1=H5,"",1+E32)</f>
        <v>39231</v>
      </c>
      <c r="F33" s="59" t="str">
        <f aca="false">TEXT(E33,"aaa")</f>
        <v>Tue</v>
      </c>
      <c r="G33" s="60"/>
      <c r="H33" s="60" t="n">
        <f aca="false">IF(H32+1=K5,"",1+H32)</f>
        <v>39262</v>
      </c>
      <c r="I33" s="59" t="str">
        <f aca="false">TEXT(H33,"aaa")</f>
        <v>Fri</v>
      </c>
      <c r="J33" s="60"/>
      <c r="K33" s="60" t="n">
        <f aca="false">IF(K32+1=N5,"",1+K32)</f>
        <v>39292</v>
      </c>
      <c r="L33" s="59" t="str">
        <f aca="false">TEXT(K33,"aaa")</f>
        <v>Sun</v>
      </c>
      <c r="M33" s="60"/>
      <c r="N33" s="60" t="n">
        <f aca="false">IF(N32+1=Q5,"",1+N32)</f>
        <v>39323</v>
      </c>
      <c r="O33" s="59" t="str">
        <f aca="false">TEXT(N33,"aaa")</f>
        <v>Wed</v>
      </c>
      <c r="P33" s="60"/>
      <c r="Q33" s="60" t="n">
        <f aca="false">IF(Q32+1=T5,"",1+Q32)</f>
        <v>39354</v>
      </c>
      <c r="R33" s="59" t="str">
        <f aca="false">TEXT(Q33,"aaa")</f>
        <v>Sat</v>
      </c>
      <c r="S33" s="60"/>
      <c r="T33" s="60" t="n">
        <f aca="false">IF(T32+1=W5,"",1+T32)</f>
        <v>39384</v>
      </c>
      <c r="U33" s="59" t="str">
        <f aca="false">TEXT(T33,"aaa")</f>
        <v>Mon</v>
      </c>
      <c r="V33" s="60"/>
      <c r="W33" s="60" t="n">
        <f aca="false">IF(W32+1=Z5,"",1+W32)</f>
        <v>39415</v>
      </c>
      <c r="X33" s="59" t="str">
        <f aca="false">TEXT(W33,"aaa")</f>
        <v>Thu</v>
      </c>
      <c r="Y33" s="60"/>
      <c r="Z33" s="60" t="n">
        <f aca="false">IF(Z32+1=AC5,"",1+Z32)</f>
        <v>39445</v>
      </c>
      <c r="AA33" s="59" t="str">
        <f aca="false">TEXT(Z33,"aaa")</f>
        <v>Sat</v>
      </c>
      <c r="AB33" s="60"/>
      <c r="AC33" s="60" t="n">
        <f aca="false">IF(AC32+1=AF5,"",1+AC32)</f>
        <v>39476</v>
      </c>
      <c r="AD33" s="59" t="str">
        <f aca="false">TEXT(AC33,"aaa")</f>
        <v>Tue</v>
      </c>
      <c r="AE33" s="61"/>
      <c r="AF33" s="60" t="n">
        <f aca="false">IF(AF32+1=AI5,"",1+AF32)</f>
        <v>39507</v>
      </c>
      <c r="AG33" s="59" t="str">
        <f aca="false">TEXT(AF33,"aaa")</f>
        <v>Fri</v>
      </c>
      <c r="AH33" s="60"/>
      <c r="AI33" s="60" t="n">
        <f aca="false">AI32+1</f>
        <v>39536</v>
      </c>
      <c r="AJ33" s="59" t="str">
        <f aca="false">TEXT(AI33,"aaa")</f>
        <v>Sat</v>
      </c>
      <c r="AK33" s="60"/>
      <c r="AL33" s="71" t="n">
        <v>29</v>
      </c>
      <c r="BC33" s="84" t="s">
        <v>49</v>
      </c>
      <c r="BD33" s="80" t="str">
        <f aca="false">IF(OR($BF33="",$BG33=""),"1900/1/1",IF($BF33&lt;=3,DATE($C$2+1,$BF33,$BG33),DATE($C$2,$BF33,$BG33)))</f>
        <v>1900/1/1</v>
      </c>
      <c r="BE33" s="75"/>
      <c r="BF33" s="75"/>
      <c r="BG33" s="75"/>
      <c r="BH33" s="86" t="s">
        <v>50</v>
      </c>
      <c r="BI33" s="80" t="str">
        <f aca="false">IF(OR($BK33="",$BL33=""),"1900/1/1",IF($BK33&lt;=3,DATE($C$2+1,$BK33,$BL33),DATE($C$2,$BK33,$BL33)))</f>
        <v>1900/1/1</v>
      </c>
      <c r="BJ33" s="75"/>
      <c r="BK33" s="75"/>
      <c r="BL33" s="75"/>
    </row>
    <row r="34" s="63" customFormat="true" ht="15.75" hidden="false" customHeight="true" outlineLevel="0" collapsed="false">
      <c r="A34" s="69" t="n">
        <v>30</v>
      </c>
      <c r="B34" s="70" t="n">
        <f aca="false">IF(B33="","",IF(B33+1=E5,"",1+B33))</f>
        <v>39202</v>
      </c>
      <c r="C34" s="59" t="str">
        <f aca="false">TEXT(B34,"aaa")</f>
        <v>Mon</v>
      </c>
      <c r="D34" s="60"/>
      <c r="E34" s="60" t="n">
        <f aca="false">IF(E33="","",IF(E33+1=H5,"",1+E33))</f>
        <v>39232</v>
      </c>
      <c r="F34" s="59" t="str">
        <f aca="false">TEXT(E34,"aaa")</f>
        <v>Wed</v>
      </c>
      <c r="G34" s="60"/>
      <c r="H34" s="60" t="n">
        <f aca="false">IF(H33="","",IF(H33+1=K5,"",1+H33))</f>
        <v>39263</v>
      </c>
      <c r="I34" s="59" t="str">
        <f aca="false">TEXT(H34,"aaa")</f>
        <v>Sat</v>
      </c>
      <c r="J34" s="60"/>
      <c r="K34" s="60" t="n">
        <f aca="false">IF(K33="","",IF(K33+1=N5,"",1+K33))</f>
        <v>39293</v>
      </c>
      <c r="L34" s="59" t="str">
        <f aca="false">TEXT(K34,"aaa")</f>
        <v>Mon</v>
      </c>
      <c r="M34" s="60"/>
      <c r="N34" s="60" t="n">
        <f aca="false">IF(N33="","",IF(N33+1=Q5,"",1+N33))</f>
        <v>39324</v>
      </c>
      <c r="O34" s="59" t="str">
        <f aca="false">TEXT(N34,"aaa")</f>
        <v>Thu</v>
      </c>
      <c r="P34" s="60"/>
      <c r="Q34" s="60" t="n">
        <f aca="false">IF(Q33="","",IF(Q33+1=T5,"",1+Q33))</f>
        <v>39355</v>
      </c>
      <c r="R34" s="59" t="str">
        <f aca="false">TEXT(Q34,"aaa")</f>
        <v>Sun</v>
      </c>
      <c r="S34" s="60"/>
      <c r="T34" s="60" t="n">
        <f aca="false">IF(T33="","",IF(T33+1=W5,"",1+T33))</f>
        <v>39385</v>
      </c>
      <c r="U34" s="59" t="str">
        <f aca="false">TEXT(T34,"aaa")</f>
        <v>Tue</v>
      </c>
      <c r="V34" s="60"/>
      <c r="W34" s="60" t="n">
        <f aca="false">IF(W33="","",IF(W33+1=Z5,"",1+W33))</f>
        <v>39416</v>
      </c>
      <c r="X34" s="59" t="str">
        <f aca="false">TEXT(W34,"aaa")</f>
        <v>Fri</v>
      </c>
      <c r="Y34" s="60"/>
      <c r="Z34" s="60" t="n">
        <f aca="false">IF(Z33="","",IF(Z33+1=AC5,"",1+Z33))</f>
        <v>39446</v>
      </c>
      <c r="AA34" s="59" t="str">
        <f aca="false">TEXT(Z34,"aaa")</f>
        <v>Sun</v>
      </c>
      <c r="AB34" s="60"/>
      <c r="AC34" s="60" t="n">
        <f aca="false">IF(AC33="","",IF(AC33+1=AF5,"",1+AC33))</f>
        <v>39477</v>
      </c>
      <c r="AD34" s="59" t="str">
        <f aca="false">TEXT(AC34,"aaa")</f>
        <v>Wed</v>
      </c>
      <c r="AE34" s="61"/>
      <c r="AF34" s="60" t="str">
        <f aca="false">IF(AF33="","",IF(AF33+1=AI5,"",1+AF33))</f>
        <v/>
      </c>
      <c r="AG34" s="59" t="str">
        <f aca="false">TEXT(AF34,"aaa")</f>
        <v/>
      </c>
      <c r="AH34" s="60"/>
      <c r="AI34" s="60" t="n">
        <f aca="false">AI33+1</f>
        <v>39537</v>
      </c>
      <c r="AJ34" s="59" t="str">
        <f aca="false">TEXT(AI34,"aaa")</f>
        <v>Sun</v>
      </c>
      <c r="AK34" s="60"/>
      <c r="AL34" s="71" t="n">
        <v>30</v>
      </c>
      <c r="BC34" s="84" t="s">
        <v>49</v>
      </c>
      <c r="BD34" s="80" t="str">
        <f aca="false">IF(OR($BF34="",$BG34=""),"1900/1/1",IF($BF34&lt;=3,DATE($C$2+1,$BF34,$BG34),DATE($C$2,$BF34,$BG34)))</f>
        <v>1900/1/1</v>
      </c>
      <c r="BE34" s="75"/>
      <c r="BF34" s="75"/>
      <c r="BG34" s="75"/>
      <c r="BH34" s="86" t="s">
        <v>50</v>
      </c>
      <c r="BI34" s="80" t="str">
        <f aca="false">IF(OR($BK34="",$BL34=""),"1900/1/1",IF($BK34&lt;=3,DATE($C$2+1,$BK34,$BL34),DATE($C$2,$BK34,$BL34)))</f>
        <v>1900/1/1</v>
      </c>
      <c r="BJ34" s="75"/>
      <c r="BK34" s="75"/>
      <c r="BL34" s="75"/>
    </row>
    <row r="35" s="63" customFormat="true" ht="15.75" hidden="false" customHeight="true" outlineLevel="0" collapsed="false">
      <c r="A35" s="87" t="n">
        <v>31</v>
      </c>
      <c r="B35" s="88" t="str">
        <f aca="false">IF(B34="","",IF(B34+1=E5,"",1+B34))</f>
        <v/>
      </c>
      <c r="C35" s="89" t="str">
        <f aca="false">TEXT(B35,"aaa")</f>
        <v/>
      </c>
      <c r="D35" s="90"/>
      <c r="E35" s="60" t="n">
        <f aca="false">IF(E34="","",IF(E34+1=H5,"",1+E34))</f>
        <v>39233</v>
      </c>
      <c r="F35" s="89" t="str">
        <f aca="false">TEXT(E35,"aaa")</f>
        <v>Thu</v>
      </c>
      <c r="G35" s="90"/>
      <c r="H35" s="60" t="str">
        <f aca="false">IF(H34="","",IF(H34+1=K5,"",1+H34))</f>
        <v/>
      </c>
      <c r="I35" s="89" t="str">
        <f aca="false">TEXT(H35,"aaa")</f>
        <v/>
      </c>
      <c r="J35" s="90"/>
      <c r="K35" s="60" t="n">
        <f aca="false">IF(K34="","",IF(K34+1=N5,"",1+K34))</f>
        <v>39294</v>
      </c>
      <c r="L35" s="89" t="str">
        <f aca="false">TEXT(K35,"aaa")</f>
        <v>Tue</v>
      </c>
      <c r="M35" s="90"/>
      <c r="N35" s="60" t="n">
        <f aca="false">IF(N34="","",IF(N34+1=Q5,"",1+N34))</f>
        <v>39325</v>
      </c>
      <c r="O35" s="89" t="str">
        <f aca="false">TEXT(N35,"aaa")</f>
        <v>Fri</v>
      </c>
      <c r="P35" s="90"/>
      <c r="Q35" s="60" t="str">
        <f aca="false">IF(Q34="","",IF(Q34+1=T5,"",1+Q34))</f>
        <v/>
      </c>
      <c r="R35" s="89" t="str">
        <f aca="false">TEXT(Q35,"aaa")</f>
        <v/>
      </c>
      <c r="S35" s="90"/>
      <c r="T35" s="60" t="n">
        <f aca="false">IF(T34="","",IF(T34+1=W5,"",1+T34))</f>
        <v>39386</v>
      </c>
      <c r="U35" s="89" t="str">
        <f aca="false">TEXT(T35,"aaa")</f>
        <v>Wed</v>
      </c>
      <c r="V35" s="90"/>
      <c r="W35" s="60" t="str">
        <f aca="false">IF(W34="","",IF(W34+1=Z5,"",1+W34))</f>
        <v/>
      </c>
      <c r="X35" s="89" t="str">
        <f aca="false">TEXT(W35,"aaa")</f>
        <v/>
      </c>
      <c r="Y35" s="90"/>
      <c r="Z35" s="60" t="n">
        <f aca="false">IF(Z34="","",IF(Z34+1=AC5,"",1+Z34))</f>
        <v>39447</v>
      </c>
      <c r="AA35" s="89" t="str">
        <f aca="false">TEXT(Z35,"aaa")</f>
        <v>Mon</v>
      </c>
      <c r="AB35" s="90"/>
      <c r="AC35" s="60" t="n">
        <f aca="false">IF(AC34="","",IF(AC34+1=AF5,"",1+AC34))</f>
        <v>39478</v>
      </c>
      <c r="AD35" s="89" t="str">
        <f aca="false">TEXT(AC35,"aaa")</f>
        <v>Thu</v>
      </c>
      <c r="AE35" s="90"/>
      <c r="AF35" s="60" t="str">
        <f aca="false">IF(AF34="","",IF(AF34+1=AI5,"",1+AF34))</f>
        <v/>
      </c>
      <c r="AG35" s="89" t="str">
        <f aca="false">TEXT(AF35,"aaa")</f>
        <v/>
      </c>
      <c r="AH35" s="90"/>
      <c r="AI35" s="60" t="n">
        <f aca="false">AI34+1</f>
        <v>39538</v>
      </c>
      <c r="AJ35" s="89" t="str">
        <f aca="false">TEXT(AI35,"aaa")</f>
        <v>Mon</v>
      </c>
      <c r="AK35" s="90"/>
      <c r="AL35" s="91" t="n">
        <v>31</v>
      </c>
      <c r="BC35" s="84" t="s">
        <v>49</v>
      </c>
      <c r="BD35" s="80" t="str">
        <f aca="false">IF(OR($BF35="",$BG35=""),"1900/1/1",IF($BF35&lt;=3,DATE($C$2+1,$BF35,$BG35),DATE($C$2,$BF35,$BG35)))</f>
        <v>1900/1/1</v>
      </c>
      <c r="BE35" s="75"/>
      <c r="BF35" s="75"/>
      <c r="BG35" s="75"/>
      <c r="BH35" s="86" t="s">
        <v>50</v>
      </c>
      <c r="BI35" s="80" t="str">
        <f aca="false">IF(OR($BK35="",$BL35=""),"1900/1/1",IF($BK35&lt;=3,DATE($C$2+1,$BK35,$BL35),DATE($C$2,$BK35,$BL35)))</f>
        <v>1900/1/1</v>
      </c>
      <c r="BJ35" s="75"/>
      <c r="BK35" s="75"/>
      <c r="BL35" s="75"/>
    </row>
    <row r="36" s="26" customFormat="true" ht="15" hidden="false" customHeight="true" outlineLevel="0" collapsed="false">
      <c r="A36" s="92" t="s">
        <v>51</v>
      </c>
      <c r="B36" s="93"/>
      <c r="C36" s="94" t="e">
        <f aca="false">C56+C57</f>
        <v>#VALUE!</v>
      </c>
      <c r="D36" s="94"/>
      <c r="E36" s="95"/>
      <c r="F36" s="94" t="e">
        <f aca="false">F56+F57</f>
        <v>#VALUE!</v>
      </c>
      <c r="G36" s="94"/>
      <c r="H36" s="96"/>
      <c r="I36" s="97" t="e">
        <f aca="false">I56+I57</f>
        <v>#VALUE!</v>
      </c>
      <c r="J36" s="97"/>
      <c r="K36" s="95"/>
      <c r="L36" s="98" t="e">
        <f aca="false">L56+L57</f>
        <v>#VALUE!</v>
      </c>
      <c r="M36" s="98"/>
      <c r="N36" s="99"/>
      <c r="O36" s="100" t="n">
        <f aca="false">O56+O57</f>
        <v>0</v>
      </c>
      <c r="P36" s="100"/>
      <c r="Q36" s="101"/>
      <c r="R36" s="98" t="e">
        <f aca="false">R56+R57</f>
        <v>#VALUE!</v>
      </c>
      <c r="S36" s="98"/>
      <c r="T36" s="99"/>
      <c r="U36" s="94" t="e">
        <f aca="false">U55+U56+U57</f>
        <v>#VALUE!</v>
      </c>
      <c r="V36" s="94"/>
      <c r="W36" s="95"/>
      <c r="X36" s="94" t="e">
        <f aca="false">X56+X57</f>
        <v>#VALUE!</v>
      </c>
      <c r="Y36" s="94"/>
      <c r="Z36" s="96"/>
      <c r="AA36" s="98" t="e">
        <f aca="false">AA56+AA57</f>
        <v>#VALUE!</v>
      </c>
      <c r="AB36" s="98"/>
      <c r="AC36" s="99"/>
      <c r="AD36" s="94" t="e">
        <f aca="false">AD56+AD57</f>
        <v>#VALUE!</v>
      </c>
      <c r="AE36" s="94"/>
      <c r="AF36" s="96"/>
      <c r="AG36" s="94" t="e">
        <f aca="false">AG56+AG57</f>
        <v>#VALUE!</v>
      </c>
      <c r="AH36" s="94"/>
      <c r="AI36" s="95"/>
      <c r="AJ36" s="102" t="e">
        <f aca="false">AJ56+AJ57</f>
        <v>#VALUE!</v>
      </c>
      <c r="AK36" s="102"/>
      <c r="AL36" s="103" t="s">
        <v>51</v>
      </c>
      <c r="BO36" s="63"/>
    </row>
    <row r="37" s="26" customFormat="true" ht="15" hidden="false" customHeight="true" outlineLevel="0" collapsed="false">
      <c r="A37" s="104" t="s">
        <v>52</v>
      </c>
      <c r="B37" s="104"/>
      <c r="C37" s="105"/>
      <c r="D37" s="106"/>
      <c r="E37" s="107"/>
      <c r="F37" s="105"/>
      <c r="G37" s="108"/>
      <c r="H37" s="109"/>
      <c r="I37" s="110"/>
      <c r="J37" s="111"/>
      <c r="K37" s="107"/>
      <c r="L37" s="105"/>
      <c r="M37" s="112"/>
      <c r="N37" s="113"/>
      <c r="O37" s="105"/>
      <c r="P37" s="108"/>
      <c r="Q37" s="114"/>
      <c r="R37" s="105"/>
      <c r="S37" s="112"/>
      <c r="T37" s="113"/>
      <c r="U37" s="105"/>
      <c r="V37" s="106"/>
      <c r="W37" s="107"/>
      <c r="X37" s="105"/>
      <c r="Y37" s="108"/>
      <c r="Z37" s="109"/>
      <c r="AA37" s="115"/>
      <c r="AB37" s="112"/>
      <c r="AC37" s="113"/>
      <c r="AD37" s="105"/>
      <c r="AE37" s="108"/>
      <c r="AF37" s="109"/>
      <c r="AG37" s="115"/>
      <c r="AH37" s="106"/>
      <c r="AI37" s="107"/>
      <c r="AJ37" s="116"/>
      <c r="AK37" s="117"/>
      <c r="AL37" s="118" t="s">
        <v>52</v>
      </c>
    </row>
    <row r="38" s="26" customFormat="true" ht="15" hidden="false" customHeight="true" outlineLevel="0" collapsed="false">
      <c r="A38" s="104"/>
      <c r="B38" s="104"/>
      <c r="C38" s="119"/>
      <c r="D38" s="120"/>
      <c r="E38" s="121"/>
      <c r="F38" s="119"/>
      <c r="G38" s="122"/>
      <c r="H38" s="123"/>
      <c r="I38" s="124"/>
      <c r="J38" s="120"/>
      <c r="K38" s="121"/>
      <c r="L38" s="119"/>
      <c r="M38" s="125"/>
      <c r="N38" s="126"/>
      <c r="O38" s="119"/>
      <c r="P38" s="122"/>
      <c r="Q38" s="127"/>
      <c r="R38" s="119"/>
      <c r="S38" s="125"/>
      <c r="T38" s="126"/>
      <c r="U38" s="119"/>
      <c r="V38" s="120"/>
      <c r="W38" s="121"/>
      <c r="X38" s="119"/>
      <c r="Y38" s="122"/>
      <c r="Z38" s="123"/>
      <c r="AA38" s="124"/>
      <c r="AB38" s="125"/>
      <c r="AC38" s="126"/>
      <c r="AD38" s="119"/>
      <c r="AE38" s="122"/>
      <c r="AF38" s="123"/>
      <c r="AG38" s="124"/>
      <c r="AH38" s="120"/>
      <c r="AI38" s="121"/>
      <c r="AJ38" s="128"/>
      <c r="AK38" s="129"/>
      <c r="AL38" s="118"/>
    </row>
    <row r="39" s="26" customFormat="true" ht="15" hidden="false" customHeight="true" outlineLevel="0" collapsed="false">
      <c r="A39" s="104"/>
      <c r="B39" s="104"/>
      <c r="C39" s="119"/>
      <c r="D39" s="120"/>
      <c r="E39" s="121"/>
      <c r="F39" s="119"/>
      <c r="G39" s="122"/>
      <c r="H39" s="123"/>
      <c r="I39" s="124"/>
      <c r="J39" s="120"/>
      <c r="K39" s="121"/>
      <c r="L39" s="119"/>
      <c r="M39" s="125"/>
      <c r="N39" s="126"/>
      <c r="O39" s="119"/>
      <c r="P39" s="122"/>
      <c r="Q39" s="127"/>
      <c r="R39" s="119"/>
      <c r="S39" s="125"/>
      <c r="T39" s="126"/>
      <c r="U39" s="119"/>
      <c r="V39" s="120"/>
      <c r="W39" s="121"/>
      <c r="X39" s="119"/>
      <c r="Y39" s="122"/>
      <c r="Z39" s="123"/>
      <c r="AA39" s="124"/>
      <c r="AB39" s="125"/>
      <c r="AC39" s="126"/>
      <c r="AD39" s="119"/>
      <c r="AE39" s="122"/>
      <c r="AF39" s="123"/>
      <c r="AG39" s="124"/>
      <c r="AH39" s="120"/>
      <c r="AI39" s="121"/>
      <c r="AJ39" s="128"/>
      <c r="AK39" s="129"/>
      <c r="AL39" s="118"/>
    </row>
    <row r="40" s="26" customFormat="true" ht="15" hidden="false" customHeight="true" outlineLevel="0" collapsed="false">
      <c r="A40" s="104"/>
      <c r="B40" s="104"/>
      <c r="C40" s="130"/>
      <c r="D40" s="131"/>
      <c r="E40" s="132"/>
      <c r="F40" s="130"/>
      <c r="G40" s="133"/>
      <c r="H40" s="134"/>
      <c r="I40" s="135"/>
      <c r="J40" s="131"/>
      <c r="K40" s="132"/>
      <c r="L40" s="130"/>
      <c r="M40" s="136"/>
      <c r="N40" s="137"/>
      <c r="O40" s="130"/>
      <c r="P40" s="133"/>
      <c r="Q40" s="138"/>
      <c r="R40" s="130"/>
      <c r="S40" s="136"/>
      <c r="T40" s="137"/>
      <c r="U40" s="130"/>
      <c r="V40" s="131"/>
      <c r="W40" s="132"/>
      <c r="X40" s="130"/>
      <c r="Y40" s="133"/>
      <c r="Z40" s="134"/>
      <c r="AA40" s="135"/>
      <c r="AB40" s="136"/>
      <c r="AC40" s="137"/>
      <c r="AD40" s="130"/>
      <c r="AE40" s="133"/>
      <c r="AF40" s="134"/>
      <c r="AG40" s="135"/>
      <c r="AH40" s="131"/>
      <c r="AI40" s="139"/>
      <c r="AJ40" s="140"/>
      <c r="AK40" s="141"/>
      <c r="AL40" s="118"/>
    </row>
    <row r="41" s="21" customFormat="true" ht="12" hidden="false" customHeight="false" outlineLevel="0" collapsed="false">
      <c r="A41" s="142"/>
      <c r="B41" s="143"/>
      <c r="C41" s="143"/>
      <c r="D41" s="144"/>
      <c r="F41" s="143"/>
      <c r="G41" s="143"/>
      <c r="I41" s="143"/>
      <c r="J41" s="143"/>
      <c r="L41" s="143"/>
      <c r="M41" s="143"/>
      <c r="O41" s="143"/>
      <c r="P41" s="143"/>
      <c r="R41" s="143"/>
      <c r="S41" s="143"/>
      <c r="U41" s="143"/>
      <c r="V41" s="143"/>
      <c r="X41" s="143"/>
      <c r="Y41" s="143"/>
      <c r="AA41" s="143"/>
      <c r="AB41" s="143"/>
      <c r="AD41" s="143"/>
      <c r="AE41" s="143"/>
      <c r="AG41" s="143"/>
      <c r="AH41" s="143"/>
      <c r="AI41" s="22"/>
      <c r="AJ41" s="145"/>
      <c r="AK41" s="145"/>
      <c r="AL41" s="142"/>
      <c r="BO41" s="26"/>
    </row>
    <row r="42" customFormat="false" ht="13.5" hidden="false" customHeight="false" outlineLevel="0" collapsed="false">
      <c r="AI42" s="146"/>
      <c r="AJ42" s="147"/>
      <c r="AK42" s="147"/>
      <c r="BO42" s="21"/>
    </row>
    <row r="43" customFormat="false" ht="13.5" hidden="false" customHeight="false" outlineLevel="0" collapsed="false">
      <c r="C43" s="148" t="s">
        <v>53</v>
      </c>
      <c r="AI43" s="146"/>
      <c r="AJ43" s="147"/>
      <c r="AK43" s="147"/>
    </row>
    <row r="44" customFormat="false" ht="13.5" hidden="false" customHeight="false" outlineLevel="0" collapsed="false">
      <c r="C44" s="149" t="s">
        <v>54</v>
      </c>
      <c r="AI44" s="146"/>
      <c r="AJ44" s="147"/>
      <c r="AK44" s="147"/>
    </row>
    <row r="45" customFormat="false" ht="13.5" hidden="false" customHeight="false" outlineLevel="0" collapsed="false">
      <c r="C45" s="148" t="s">
        <v>55</v>
      </c>
      <c r="AI45" s="146"/>
      <c r="AJ45" s="147"/>
      <c r="AK45" s="147"/>
    </row>
    <row r="46" customFormat="false" ht="13.5" hidden="false" customHeight="false" outlineLevel="0" collapsed="false">
      <c r="C46" s="148" t="s">
        <v>56</v>
      </c>
      <c r="AI46" s="146"/>
      <c r="AJ46" s="147"/>
      <c r="AK46" s="147"/>
    </row>
    <row r="47" customFormat="false" ht="13.5" hidden="false" customHeight="false" outlineLevel="0" collapsed="false">
      <c r="C47" s="148" t="s">
        <v>57</v>
      </c>
      <c r="AI47" s="146"/>
      <c r="AJ47" s="147"/>
      <c r="AK47" s="147"/>
    </row>
    <row r="48" customFormat="false" ht="13.5" hidden="false" customHeight="false" outlineLevel="0" collapsed="false">
      <c r="C48" s="150"/>
      <c r="AI48" s="146"/>
      <c r="AJ48" s="147"/>
      <c r="AK48" s="147"/>
    </row>
    <row r="49" customFormat="false" ht="13.5" hidden="false" customHeight="false" outlineLevel="0" collapsed="false">
      <c r="AI49" s="146"/>
      <c r="AJ49" s="147"/>
      <c r="AK49" s="147"/>
    </row>
    <row r="50" customFormat="false" ht="13.5" hidden="false" customHeight="false" outlineLevel="0" collapsed="false">
      <c r="AI50" s="146"/>
      <c r="AJ50" s="147"/>
      <c r="AK50" s="147"/>
    </row>
    <row r="51" s="152" customFormat="true" ht="13.5" hidden="false" customHeight="false" outlineLevel="0" collapsed="false">
      <c r="A51" s="151"/>
      <c r="B51" s="151"/>
      <c r="C51" s="2"/>
      <c r="AL51" s="2"/>
      <c r="BO51" s="0"/>
    </row>
    <row r="52" customFormat="false" ht="13.5" hidden="false" customHeight="false" outlineLevel="0" collapsed="false">
      <c r="BO52" s="152"/>
    </row>
    <row r="53" customFormat="false" ht="13.5" hidden="false" customHeight="false" outlineLevel="0" collapsed="false">
      <c r="M53" s="153"/>
      <c r="AJ53" s="147"/>
      <c r="AK53" s="147"/>
    </row>
    <row r="54" customFormat="false" ht="13.5" hidden="true" customHeight="false" outlineLevel="0" collapsed="false">
      <c r="C54" s="153" t="e">
        <f aca="false">NETWORKDAYS(B5,B34,$BD$1:$BD$30)</f>
        <v>#VALUE!</v>
      </c>
      <c r="M54" s="153"/>
      <c r="U54" s="154" t="e">
        <f aca="false">NETWORKDAYS(T5,T35,$BD$1:$BD$30)</f>
        <v>#VALUE!</v>
      </c>
      <c r="AD54" s="2" t="e">
        <f aca="false">NETWORKDAYS(AC5,AC35,$BD$1:$BD$30)</f>
        <v>#VALUE!</v>
      </c>
      <c r="AJ54" s="147"/>
      <c r="AK54" s="147"/>
    </row>
    <row r="55" customFormat="false" ht="13.5" hidden="true" customHeight="false" outlineLevel="0" collapsed="false">
      <c r="C55" s="2" t="e">
        <f aca="false">NETWORKDAYS(B5,B9,$BD$1:$BD$30)</f>
        <v>#VALUE!</v>
      </c>
      <c r="D55" s="155" t="s">
        <v>58</v>
      </c>
      <c r="O55" s="2" t="e">
        <f aca="true">NETWORKDAYS(N5,INDIRECT(O60),$BD$1:$BD$30)</f>
        <v>#REF!</v>
      </c>
      <c r="P55" s="155" t="s">
        <v>59</v>
      </c>
      <c r="R55" s="2" t="e">
        <f aca="true">IF(AND(MONTH(BJ27)=9,DAY(BJ27)=1),NETWORKDAYS(Q5,Q5,$BD$1:BD$30),NETWORKDAYS(Q5,INDIRECT(R60),$BD$1:$BD$30))</f>
        <v>#VALUE!</v>
      </c>
      <c r="S55" s="156" t="s">
        <v>60</v>
      </c>
      <c r="U55" s="154" t="n">
        <v>0</v>
      </c>
      <c r="AD55" s="2" t="e">
        <f aca="false">NETWORKDAYS(AC5,AC9,$BD$1:$BD$30)</f>
        <v>#VALUE!</v>
      </c>
      <c r="AJ55" s="147"/>
      <c r="AK55" s="147"/>
    </row>
    <row r="56" customFormat="false" ht="13.5" hidden="true" customHeight="false" outlineLevel="0" collapsed="false">
      <c r="C56" s="153" t="e">
        <f aca="false">NETWORKDAYS(B10,B34,$BD$1:$BD$30)</f>
        <v>#VALUE!</v>
      </c>
      <c r="D56" s="153"/>
      <c r="E56" s="157"/>
      <c r="F56" s="153" t="e">
        <f aca="false">NETWORKDAYS($E$5,$E$35,$BD$3:$BD$30)</f>
        <v>#VALUE!</v>
      </c>
      <c r="G56" s="153"/>
      <c r="H56" s="157"/>
      <c r="I56" s="153" t="e">
        <f aca="false">NETWORKDAYS($H$5,$H$34,$BD$1:$BD$30)</f>
        <v>#VALUE!</v>
      </c>
      <c r="J56" s="153"/>
      <c r="K56" s="157"/>
      <c r="L56" s="153" t="e">
        <f aca="false">NETWORKDAYS(K5,K24,$BD$1:$BD$30)</f>
        <v>#VALUE!</v>
      </c>
      <c r="M56" s="153"/>
      <c r="N56" s="157"/>
      <c r="O56" s="153"/>
      <c r="P56" s="153"/>
      <c r="Q56" s="157"/>
      <c r="R56" s="153" t="e">
        <f aca="false">NETWORKDAYS(Q5,Q34,$BD$1:$BD$30)</f>
        <v>#VALUE!</v>
      </c>
      <c r="S56" s="158" t="s">
        <v>61</v>
      </c>
      <c r="T56" s="157"/>
      <c r="U56" s="153" t="e">
        <f aca="false">NETWORKDAYS(T5,T35,$BD$1:$BD$30)</f>
        <v>#VALUE!</v>
      </c>
      <c r="V56" s="153"/>
      <c r="W56" s="157"/>
      <c r="X56" s="153" t="e">
        <f aca="false">NETWORKDAYS($W$5,$W$34,$BD$1:$BD$30)</f>
        <v>#VALUE!</v>
      </c>
      <c r="Y56" s="153"/>
      <c r="Z56" s="157"/>
      <c r="AA56" s="153" t="e">
        <f aca="false">NETWORKDAYS(Z5,Z29,$BD$1:$BD$30)</f>
        <v>#VALUE!</v>
      </c>
      <c r="AB56" s="153"/>
      <c r="AC56" s="157"/>
      <c r="AD56" s="153" t="e">
        <f aca="false">NETWORKDAYS(AC12,AC35,$BD$1:$BD$30)</f>
        <v>#VALUE!</v>
      </c>
      <c r="AE56" s="153"/>
      <c r="AF56" s="157"/>
      <c r="AG56" s="153" t="e">
        <f aca="false">IF($AG$33="",NETWORKDAYS($AF$5,$AF$32,$BD$1:$BD$30),NETWORKDAYS($AF$5,$AF$33,$BD$1:$BD$30))</f>
        <v>#VALUE!</v>
      </c>
      <c r="AH56" s="153"/>
      <c r="AI56" s="157"/>
      <c r="AJ56" s="159" t="e">
        <f aca="false">NETWORKDAYS(AI5,AI29,$BD$1:$BD$30)</f>
        <v>#VALUE!</v>
      </c>
    </row>
    <row r="57" customFormat="false" ht="13.5" hidden="true" customHeight="false" outlineLevel="0" collapsed="false">
      <c r="C57" s="2" t="n">
        <f aca="false">IF(AND($BF$31=4,$BK$31-$BF$31=1),1,IF(AND($BF$31=3,$BK$31-$BF$31=1),-1,0))+IF(AND($BF$32=4,$BK$32-$BF$32=1),1,IF(AND($BF$32=3,$BK$32-$BF$32=1),-1,0))+IF(AND($BF$33=4,$BK$33-$BF$33=1),1,IF(AND($BF$33=3,$BK$33-$BF$33=1),-1,0))+IF(AND($BF$34=4,$BK$34-$BF$34=1),1,IF(AND($BF$34=3,$BK$34-$BF$34=1),-1,0))+IF(AND($BF$35=4,$BK$35-$BF$35=1),1,IF(AND($BF$35=3,$BK$35-$BF$35=1),-1,0))</f>
        <v>0</v>
      </c>
      <c r="D57" s="0"/>
      <c r="E57" s="2"/>
      <c r="F57" s="2" t="n">
        <f aca="false">IF(AND($BF$31=5,$BK$31-$BF$31=1),1,IF(AND($BF$31=4,$BK$31-$BF$31=1),-1,0))+IF(AND($BF$32=5,$BK$32-$BF$32=1),1,IF(AND($BF$32=4,$BK$32-$BF$32=1),-1,0))+IF(AND($BF$33=5,$BK$33-$BF$33=1),1,IF(AND($BF$33=4,$BK$33-$BF$33=1),-1,0))+IF(AND($BF$34=5,$BK$34-$BF$34=1),1,IF(AND($BF$34=4,$BK$34-$BF$34=1),-1,0))+IF(AND($BF$35=5,$BK$35-$BF$35=1),1,IF(AND($BF$35=4,$BK$35-$BF$35=1),-1,0))</f>
        <v>0</v>
      </c>
      <c r="G57" s="0"/>
      <c r="H57" s="2"/>
      <c r="I57" s="2" t="n">
        <f aca="false">IF(AND($BF$31=6,$BK$31-$BF$31=1),1,IF(AND($BF$31=5,$BK$31-$BF$31=1),-1,0))+IF(AND($BF$32=6,$BK$32-$BF$32=1),1,IF(AND($BF$32=5,$BK$32-$BF$32=1),-1,0))+IF(AND($BF$33=6,$BK$33-$BF$33=1),1,IF(AND($BF$33=5,$BK$33-$BF$33=1),-1,0))+IF(AND($BF$34=6,$BK$34-$BF$34=1),1,IF(AND($BF$34=5,$BK$34-$BF$34=1),-1,0))+IF(AND($BF$35=6,$BK$35-$BF$35=1),1,IF(AND($BF$35=5,$BK$35-$BF$35=1),-1,0))</f>
        <v>0</v>
      </c>
      <c r="J57" s="0"/>
      <c r="K57" s="2"/>
      <c r="L57" s="2" t="n">
        <f aca="false">IF(AND($BF$31=7,$BK$31-$BF$31=1),1,IF(AND($BF$31=6,$BK$31-$BF$31=1),-1,0))+IF(AND($BF$32=7,$BK$32-$BF$32=1),1,IF(AND($BF$32=6,$BK$32-$BF$32=1),-1,0))+IF(AND($BF$33=7,$BK$33-$BF$33=1),1,IF(AND($BF$33=6,$BK$33-$BF$33=1),-1,0))+IF(AND($BF$34=7,$BK$34-$BF$34=1),1,IF(AND($BF$34=6,$BK$34-$BF$34=1),-1,0))+IF(AND($BF$35=7,$BK$35-$BF$35=1),1,IF(AND($BF$35=6,$BK$35-$BF$35=1),-1,0))</f>
        <v>0</v>
      </c>
      <c r="M57" s="0"/>
      <c r="N57" s="2"/>
      <c r="O57" s="2" t="n">
        <f aca="false">IF(AND($BF$31=8,$BK$31-$BF$31=1),1,IF(AND($BF$31=7,$BK$31-$BF$31=1),-1,0))+IF(AND($BF$32=8,$BK$32-$BF$32=1),1,IF(AND($BF$32=7,$BK$32-$BF$32=1),-1,0))+IF(AND($BF$33=8,$BK$33-$BF$33=1),1,IF(AND($BF$33=7,$BK$33-$BF$33=1),-1,0))+IF(AND($BF$34=8,$BK$34-$BF$34=1),1,IF(AND($BF$34=7,$BK$34-$BF$34=1),-1,0))+IF(AND($BF$35=8,$BK$35-$BF$35=1),1,IF(AND($BF$35=7,$BK$35-$BF$35=1),-1,0))</f>
        <v>0</v>
      </c>
      <c r="P57" s="0"/>
      <c r="Q57" s="2"/>
      <c r="R57" s="2" t="n">
        <f aca="false">IF(AND($BF$31=9,$BK$31-$BF$31=1),1,IF(AND($BF$31=8,$BK$31-$BF$31=1),-1,0))+IF(AND($BF$32=9,$BK$32-$BF$32=1),1,IF(AND($BF$32=8,$BK$32-$BF$32=1),-1,0))+IF(AND($BF$33=9,$BK$33-$BF$33=1),1,IF(AND($BF$33=8,$BK$33-$BF$33=1),-1,0))+IF(AND($BF$34=9,$BK$34-$BF$34=1),1,IF(AND($BF$34=8,$BK$34-$BF$34=1),-1,0))+IF(AND($BF$35=9,$BK$35-$BF$35=1),1,IF(AND($BF$35=8,$BK$35-$BF$35=1),-1,0))</f>
        <v>0</v>
      </c>
      <c r="S57" s="160"/>
      <c r="T57" s="2"/>
      <c r="U57" s="2" t="n">
        <f aca="false">IF(AND($BF$31=10,$BK$31-$BF$31=1),1,IF(AND($BF$31=9,$BK$31-$BF$31=1),-1,0))+IF(AND($BF$32=10,$BK$32-$BF$32=1),1,IF(AND($BF$32=9,$BK$32-$BF$32=1),-1,0))+IF(AND($BF$33=10,$BK$33-$BF$33=1),1,IF(AND($BF$33=9,$BK$33-$BF$33=1),-1,0))+IF(AND($BF$34=10,$BK$34-$BF$34=1),1,IF(AND($BF$34=9,$BK$34-$BF$34=1),-1,0))+IF(AND($BF$35=10,$BK$35-$BF$35=1),1,IF(AND($BF$35=9,$BK$35-$BF$35=1),-1,0))</f>
        <v>0</v>
      </c>
      <c r="V57" s="0"/>
      <c r="W57" s="2"/>
      <c r="X57" s="2" t="n">
        <f aca="false">IF(AND($BF$31=11,$BK$31-$BF$31=1),1,IF(AND($BF$31=10,$BK$31-$BF$31=1),-1,0))+IF(AND($BF$32=11,$BK$32-$BF$32=1),1,IF(AND($BF$32=10,$BK$32-$BF$32=1),-1,0))+IF(AND($BF$33=11,$BK$33-$BF$33=1),1,IF(AND($BF$33=10,$BK$33-$BF$33=1),-1,0))+IF(AND($BF$34=11,$BK$34-$BF$34=1),1,IF(AND($BF$34=10,$BK$34-$BF$34=1),-1,0))+IF(AND($BF$35=11,$BK$35-$BF$35=1),1,IF(AND($BF$35=10,$BK$35-$BF$35=1),-1,0))</f>
        <v>0</v>
      </c>
      <c r="Y57" s="0"/>
      <c r="Z57" s="2"/>
      <c r="AA57" s="2" t="n">
        <f aca="false">IF(AND($BF$31=12,$BK$31-$BF$31=-11),1,IF(AND($BF$31=11,$BK$31-$BF$31=1),-1,0))+IF(AND($BF$32=12,$BK$32-$BF$32=-11),1,IF(AND($BF$32=11,$BK$32-$BF$32=1),-1,0))+IF(AND($BF$33=12,$BK$33-$BF$33=-11),1,IF(AND($BF$33=11,$BK$33-$BF$33=1),-1,0))+IF(AND($BF$34=12,$BK$34-$BF$34=-11),1,IF(AND($BF$34=11,$BK$34-$BF$34=1),-1,0))+IF(AND($BF$35=12,$BK$35-$BF$35=-11),1,IF(AND($BF$35=11,$BK$35-$BF$35=1),-1,0))</f>
        <v>0</v>
      </c>
      <c r="AB57" s="0"/>
      <c r="AC57" s="2"/>
      <c r="AD57" s="2" t="n">
        <f aca="false">IF(AND($BF$31=1,$BK$31-$BF$31=1),1,IF(AND($BF$31=12,$BK$31-$BF$31=-11),-1,0))+IF(AND($BF$32=1,$BK$32-$BF$32=1),1,IF(AND($BF$32=12,$BK$32-$BF$32=-11),-1,0))+IF(AND($BF$33=1,$BK$33-$BF$33=1),1,IF(AND($BF$33=12,$BK$33-$BF$33=-11),-1,0))+IF(AND($BF$34=1,$BK$34-$BF$34=1),1,IF(AND($BF$34=12,$BK$34-$BF$34=-11),-1,0))+IF(AND($BF$35=1,$BK$35-$BF$35=1),1,IF(AND($BF$35=12,$BK$35-$BF$35=-11),-1,0))</f>
        <v>0</v>
      </c>
      <c r="AE57" s="0"/>
      <c r="AF57" s="2"/>
      <c r="AG57" s="2" t="n">
        <f aca="false">IF(AND($BF$31=2,$BK$31-$BF$31=1),1,IF(AND($BF$31=1,$BK$31-$BF$31=1),-1,0))+IF(AND($BF$32=2,$BK$32-$BF$32=1),1,IF(AND($BF$32=1,$BK$32-$BF$32=1),-1,0))+IF(AND($BF$33=2,$BK$33-$BF$33=1),1,IF(AND($BF$33=1,$BK$33-$BF$33=1),-1,0))+IF(AND($BF$34=2,$BK$34-$BF$34=1),1,IF(AND($BF$34=1,$BK$34-$BF$34=1),-1,0))+IF(AND($BF$35=2,$BK$35-$BF$35=1),1,IF(AND($BF$35=1,$BK$35-$BF$35=1),-1,0))</f>
        <v>0</v>
      </c>
      <c r="AH57" s="0"/>
      <c r="AI57" s="147"/>
      <c r="AJ57" s="2" t="n">
        <f aca="false">IF(AND($BF$31=3,$BK$31-$BF$31=1),1,IF(AND($BF$31=2,$BK$31-$BF$31=1),-1,0))+IF(AND($BF$32=3,$BK$32-$BF$32=1),1,IF(AND($BF$32=2,$BK$32-$BF$32=1),-1,0))+IF(AND($BF$33=3,$BK$33-$BF$33=1),1,IF(AND($BF$33=2,$BK$33-$BF$33=1),-1,0))+IF(AND($BF$34=3,$BK$34-$BF$34=1),1,IF(AND($BF$34=2,$BK$34-$BF$34=1),-1,0))+IF(AND($BF$35=3,$BK$35-$BF$35=1),1,IF(AND($BF$35=2,$BK$35-$BF$35=1),-1,0))</f>
        <v>0</v>
      </c>
    </row>
    <row r="58" customFormat="false" ht="13.5" hidden="true" customHeight="false" outlineLevel="0" collapsed="false">
      <c r="C58" s="161"/>
      <c r="J58" s="162"/>
      <c r="L58" s="163" t="e">
        <f aca="false">IF(OR(WEEKDAY(BI27,2)&gt;6,MATCH(BI27,$BD$1:$BD$30)&gt;0),WORKDAY(K5-1,L36,$BD$1:$BD$30),IF(AND(WEEKDAY(BI27,2)&lt;6,MATCH(BI27,$BD$1:$BD$30)=FALSE()),WORKDAY(K5,L36-1,$BD$1:$BD$30),WORKDAY(K5,L36-1,$BD$1:$BD$30)))</f>
        <v>#N/A</v>
      </c>
      <c r="M58" s="164" t="s">
        <v>62</v>
      </c>
      <c r="N58" s="165" t="e">
        <f aca="false">O58</f>
        <v>#VALUE!</v>
      </c>
      <c r="O58" s="161" t="e">
        <f aca="false">WORKDAY(N5,O36-1,$BD$1:$BD$30)</f>
        <v>#VALUE!</v>
      </c>
      <c r="P58" s="164" t="s">
        <v>62</v>
      </c>
      <c r="R58" s="161"/>
      <c r="S58" s="156" t="s">
        <v>63</v>
      </c>
      <c r="U58" s="161" t="e">
        <f aca="false">IF(OR(WEEKDAY(BI28,2)&gt;6,MATCH(BI28,$BD$1:$BD$30)&gt;0),WORKDAY(T5-1,U55,$BD$1:$BD$30),IF(AND(WEEKDAY(BI28,2)&lt;6,MATCH(BI28,$BD$1:$BD$30)=FALSE()),WORKDAY(T5,U55-1,$BD$1:$BD$30),WORKDAY(T5,U55-1,$BD$1:$BD$30)))</f>
        <v>#N/A</v>
      </c>
      <c r="Y58" s="155" t="s">
        <v>64</v>
      </c>
      <c r="AA58" s="161" t="e">
        <f aca="false">IF(OR(WEEKDAY(BI29,2)&gt;6,MATCH(BI29,$BD$1:$BD$30)&gt;0),WORKDAY(Z5-1,AA36,$BD$1:$BD$30),IF(AND(WEEKDAY(BI29,2)&lt;6,MATCH(BI29,$BD$1:$BD$30)=FALSE()),WORKDAY(Z5,AA36-1,$BD$1:$BD$30),WORKDAY(Z5,AA36-1,$BD$1:$BD$30)))</f>
        <v>#N/A</v>
      </c>
      <c r="AD58" s="161"/>
      <c r="AI58" s="166" t="s">
        <v>65</v>
      </c>
      <c r="AJ58" s="161" t="e">
        <f aca="false">IF(OR(WEEKDAY(BI30,2)&gt;6,MATCH(BI30,$BD$1:$BD$30)&gt;0),WORKDAY(AI5-1,AJ36,$BD$1:$BD$30),IF(AND(WEEKDAY(BI30,2)&lt;6,MATCH(BI30,$BD$1:$BD$30)=FALSE()),WORKDAY(AI5,AJ36-1,$BD$1:$BD$30),WORKDAY(AI5,AJ36-1,$BD$1:$BD$30)))</f>
        <v>#VALUE!</v>
      </c>
      <c r="AK58" s="161"/>
    </row>
    <row r="59" customFormat="false" ht="13.5" hidden="true" customHeight="false" outlineLevel="0" collapsed="false">
      <c r="C59" s="2" t="e">
        <f aca="false">WORKDAY(B5+C60-1,1,$BD$1:$BD$30)</f>
        <v>#VALUE!</v>
      </c>
      <c r="D59" s="167" t="s">
        <v>66</v>
      </c>
      <c r="L59" s="161"/>
      <c r="M59" s="162" t="e">
        <f aca="false">O59</f>
        <v>#VALUE!</v>
      </c>
      <c r="O59" s="2" t="e">
        <f aca="false">WORKDAY(N5+O60-1,1,$BD$1:$BD$30)</f>
        <v>#VALUE!</v>
      </c>
      <c r="P59" s="167" t="s">
        <v>67</v>
      </c>
      <c r="R59" s="2" t="e">
        <f aca="false">WORKDAY(Q5+R60-1,1,$BD$1:$BD$30)</f>
        <v>#VALUE!</v>
      </c>
      <c r="S59" s="156" t="s">
        <v>68</v>
      </c>
      <c r="U59" s="2" t="e">
        <f aca="false">WORKDAY(T5+U60-1,1,$BD$1:$BD$30)</f>
        <v>#VALUE!</v>
      </c>
      <c r="Y59" s="162"/>
      <c r="AC59" s="166" t="s">
        <v>69</v>
      </c>
      <c r="AD59" s="2" t="e">
        <f aca="false">WORKDAY(AC5+AD60-1,1,$BD$1:$BD$30)</f>
        <v>#VALUE!</v>
      </c>
      <c r="AJ59" s="147"/>
      <c r="AK59" s="147"/>
    </row>
    <row r="60" customFormat="false" ht="13.5" hidden="true" customHeight="false" outlineLevel="0" collapsed="false">
      <c r="C60" s="1" t="n">
        <f aca="false">DATEDIF(B5,$BJ26,"d")</f>
        <v>5</v>
      </c>
      <c r="D60" s="162"/>
      <c r="L60" s="168"/>
      <c r="M60" s="162"/>
      <c r="O60" s="1" t="n">
        <f aca="false">DATEDIF(N5,$BJ27,"d")</f>
        <v>31</v>
      </c>
      <c r="P60" s="169"/>
      <c r="R60" s="1" t="n">
        <f aca="false">DATEDIF(Q5,$BJ27,"d")</f>
        <v>0</v>
      </c>
      <c r="S60" s="170"/>
      <c r="T60" s="146" t="e">
        <f aca="false">U58</f>
        <v>#N/A</v>
      </c>
      <c r="U60" s="1" t="e">
        <f aca="false">DATEDIF(T5,$BJ28,"d")</f>
        <v>#VALUE!</v>
      </c>
      <c r="AC60" s="146" t="e">
        <f aca="false">AD59</f>
        <v>#VALUE!</v>
      </c>
      <c r="AD60" s="1" t="n">
        <f aca="false">DATEDIF(AC5,$BJ29,"d")</f>
        <v>7</v>
      </c>
      <c r="AH60" s="162"/>
      <c r="AJ60" s="147"/>
      <c r="AK60" s="147"/>
    </row>
    <row r="61" customFormat="false" ht="13.5" hidden="false" customHeight="false" outlineLevel="0" collapsed="false">
      <c r="C61" s="1"/>
      <c r="M61" s="162"/>
      <c r="P61" s="162"/>
      <c r="T61" s="146" t="e">
        <f aca="false">U59</f>
        <v>#VALUE!</v>
      </c>
      <c r="AC61" s="146" t="n">
        <f aca="false">AD58</f>
        <v>0</v>
      </c>
      <c r="AJ61" s="147"/>
      <c r="AK61" s="147"/>
    </row>
    <row r="62" customFormat="false" ht="13.5" hidden="false" customHeight="false" outlineLevel="0" collapsed="false">
      <c r="C62" s="1"/>
      <c r="P62" s="162"/>
      <c r="S62" s="162"/>
      <c r="AJ62" s="147"/>
      <c r="AK62" s="147"/>
    </row>
    <row r="63" customFormat="false" ht="13.5" hidden="false" customHeight="false" outlineLevel="0" collapsed="false">
      <c r="C63" s="1"/>
      <c r="P63" s="171"/>
      <c r="S63" s="162"/>
      <c r="AJ63" s="147"/>
      <c r="AK63" s="147"/>
    </row>
    <row r="64" customFormat="false" ht="13.5" hidden="false" customHeight="false" outlineLevel="0" collapsed="false">
      <c r="C64" s="1"/>
      <c r="D64" s="171"/>
      <c r="M64" s="162"/>
      <c r="AJ64" s="147"/>
      <c r="AK64" s="147"/>
    </row>
    <row r="65" customFormat="false" ht="13.5" hidden="false" customHeight="false" outlineLevel="0" collapsed="false">
      <c r="C65" s="1"/>
      <c r="AJ65" s="147"/>
      <c r="AK65" s="147"/>
    </row>
    <row r="66" customFormat="false" ht="13.5" hidden="false" customHeight="false" outlineLevel="0" collapsed="false">
      <c r="C66" s="1"/>
      <c r="AJ66" s="147"/>
      <c r="AK66" s="147"/>
    </row>
    <row r="67" customFormat="false" ht="13.5" hidden="false" customHeight="false" outlineLevel="0" collapsed="false">
      <c r="AJ67" s="147"/>
      <c r="AK67" s="147"/>
    </row>
    <row r="68" customFormat="false" ht="13.5" hidden="false" customHeight="false" outlineLevel="0" collapsed="false">
      <c r="A68" s="172"/>
      <c r="AJ68" s="147"/>
      <c r="AK68" s="147"/>
    </row>
    <row r="69" customFormat="false" ht="13.5" hidden="false" customHeight="false" outlineLevel="0" collapsed="false">
      <c r="D69" s="171"/>
      <c r="AJ69" s="147"/>
      <c r="AK69" s="147"/>
    </row>
    <row r="70" customFormat="false" ht="13.5" hidden="false" customHeight="false" outlineLevel="0" collapsed="false">
      <c r="D70" s="79"/>
      <c r="AJ70" s="147"/>
      <c r="AK70" s="147"/>
    </row>
    <row r="71" customFormat="false" ht="13.5" hidden="false" customHeight="false" outlineLevel="0" collapsed="false">
      <c r="D71" s="79"/>
      <c r="AJ71" s="147"/>
      <c r="AK71" s="147"/>
    </row>
    <row r="72" customFormat="false" ht="13.5" hidden="false" customHeight="false" outlineLevel="0" collapsed="false">
      <c r="D72" s="79"/>
      <c r="AJ72" s="147"/>
      <c r="AK72" s="147"/>
    </row>
    <row r="73" customFormat="false" ht="13.5" hidden="false" customHeight="false" outlineLevel="0" collapsed="false">
      <c r="D73" s="79"/>
      <c r="AJ73" s="147"/>
      <c r="AK73" s="147"/>
    </row>
    <row r="74" customFormat="false" ht="13.5" hidden="false" customHeight="false" outlineLevel="0" collapsed="false">
      <c r="D74" s="79"/>
      <c r="AJ74" s="147"/>
      <c r="AK74" s="147"/>
    </row>
    <row r="75" customFormat="false" ht="13.5" hidden="false" customHeight="false" outlineLevel="0" collapsed="false">
      <c r="D75" s="84"/>
      <c r="AJ75" s="147"/>
      <c r="AK75" s="147"/>
    </row>
    <row r="76" customFormat="false" ht="13.5" hidden="false" customHeight="false" outlineLevel="0" collapsed="false">
      <c r="D76" s="84"/>
      <c r="AJ76" s="147"/>
      <c r="AK76" s="147"/>
    </row>
    <row r="77" customFormat="false" ht="13.5" hidden="false" customHeight="false" outlineLevel="0" collapsed="false">
      <c r="D77" s="84"/>
      <c r="AJ77" s="147"/>
      <c r="AK77" s="147"/>
    </row>
    <row r="78" customFormat="false" ht="13.5" hidden="false" customHeight="false" outlineLevel="0" collapsed="false">
      <c r="D78" s="84"/>
      <c r="AJ78" s="147"/>
      <c r="AK78" s="147"/>
    </row>
    <row r="79" customFormat="false" ht="13.5" hidden="false" customHeight="false" outlineLevel="0" collapsed="false">
      <c r="D79" s="84"/>
      <c r="AJ79" s="147"/>
      <c r="AK79" s="147"/>
    </row>
    <row r="80" customFormat="false" ht="13.5" hidden="false" customHeight="false" outlineLevel="0" collapsed="false">
      <c r="D80" s="86"/>
      <c r="AJ80" s="147"/>
      <c r="AK80" s="147"/>
    </row>
    <row r="81" customFormat="false" ht="13.5" hidden="false" customHeight="false" outlineLevel="0" collapsed="false">
      <c r="D81" s="86"/>
      <c r="AJ81" s="147"/>
      <c r="AK81" s="147"/>
    </row>
    <row r="82" customFormat="false" ht="13.5" hidden="false" customHeight="false" outlineLevel="0" collapsed="false">
      <c r="D82" s="86"/>
      <c r="AJ82" s="147"/>
      <c r="AK82" s="147"/>
    </row>
    <row r="83" customFormat="false" ht="13.5" hidden="false" customHeight="false" outlineLevel="0" collapsed="false">
      <c r="D83" s="86"/>
      <c r="AJ83" s="147"/>
      <c r="AK83" s="147"/>
    </row>
    <row r="84" customFormat="false" ht="13.5" hidden="false" customHeight="false" outlineLevel="0" collapsed="false">
      <c r="D84" s="86"/>
      <c r="AJ84" s="147"/>
      <c r="AK84" s="147"/>
    </row>
    <row r="85" customFormat="false" ht="13.5" hidden="false" customHeight="false" outlineLevel="0" collapsed="false">
      <c r="AJ85" s="147"/>
      <c r="AK85" s="147"/>
    </row>
    <row r="86" customFormat="false" ht="13.5" hidden="false" customHeight="false" outlineLevel="0" collapsed="false">
      <c r="AJ86" s="147"/>
      <c r="AK86" s="147"/>
    </row>
    <row r="87" customFormat="false" ht="13.5" hidden="false" customHeight="false" outlineLevel="0" collapsed="false">
      <c r="AJ87" s="147"/>
      <c r="AK87" s="147"/>
    </row>
    <row r="88" customFormat="false" ht="13.5" hidden="false" customHeight="false" outlineLevel="0" collapsed="false">
      <c r="AJ88" s="147"/>
      <c r="AK88" s="147"/>
    </row>
    <row r="89" customFormat="false" ht="13.5" hidden="false" customHeight="false" outlineLevel="0" collapsed="false">
      <c r="AJ89" s="147"/>
      <c r="AK89" s="147"/>
    </row>
    <row r="90" customFormat="false" ht="13.5" hidden="false" customHeight="false" outlineLevel="0" collapsed="false">
      <c r="AJ90" s="147"/>
      <c r="AK90" s="147"/>
    </row>
    <row r="91" customFormat="false" ht="13.5" hidden="false" customHeight="false" outlineLevel="0" collapsed="false">
      <c r="AJ91" s="147"/>
      <c r="AK91" s="147"/>
    </row>
    <row r="92" customFormat="false" ht="13.5" hidden="false" customHeight="false" outlineLevel="0" collapsed="false">
      <c r="AJ92" s="147"/>
      <c r="AK92" s="147"/>
    </row>
    <row r="93" customFormat="false" ht="13.5" hidden="false" customHeight="false" outlineLevel="0" collapsed="false">
      <c r="AJ93" s="147"/>
      <c r="AK93" s="147"/>
    </row>
    <row r="94" customFormat="false" ht="13.5" hidden="false" customHeight="false" outlineLevel="0" collapsed="false">
      <c r="AJ94" s="147"/>
      <c r="AK94" s="147"/>
    </row>
    <row r="95" customFormat="false" ht="13.5" hidden="false" customHeight="false" outlineLevel="0" collapsed="false">
      <c r="AJ95" s="147"/>
      <c r="AK95" s="147"/>
    </row>
    <row r="96" customFormat="false" ht="13.5" hidden="false" customHeight="false" outlineLevel="0" collapsed="false">
      <c r="AJ96" s="147"/>
      <c r="AK96" s="147"/>
    </row>
    <row r="97" customFormat="false" ht="13.5" hidden="false" customHeight="false" outlineLevel="0" collapsed="false">
      <c r="AJ97" s="147"/>
      <c r="AK97" s="147"/>
    </row>
    <row r="98" customFormat="false" ht="13.5" hidden="false" customHeight="false" outlineLevel="0" collapsed="false">
      <c r="AJ98" s="147"/>
      <c r="AK98" s="147"/>
    </row>
    <row r="99" customFormat="false" ht="13.5" hidden="false" customHeight="false" outlineLevel="0" collapsed="false">
      <c r="AJ99" s="147"/>
      <c r="AK99" s="147"/>
    </row>
    <row r="100" customFormat="false" ht="13.5" hidden="false" customHeight="false" outlineLevel="0" collapsed="false">
      <c r="AJ100" s="147"/>
      <c r="AK100" s="147"/>
    </row>
    <row r="101" customFormat="false" ht="13.5" hidden="false" customHeight="false" outlineLevel="0" collapsed="false">
      <c r="AJ101" s="147"/>
      <c r="AK101" s="147"/>
    </row>
    <row r="102" customFormat="false" ht="13.5" hidden="false" customHeight="false" outlineLevel="0" collapsed="false">
      <c r="AJ102" s="147"/>
      <c r="AK102" s="147"/>
    </row>
    <row r="103" customFormat="false" ht="13.5" hidden="false" customHeight="false" outlineLevel="0" collapsed="false">
      <c r="AJ103" s="147"/>
      <c r="AK103" s="147"/>
    </row>
    <row r="104" customFormat="false" ht="13.5" hidden="false" customHeight="false" outlineLevel="0" collapsed="false">
      <c r="AJ104" s="147"/>
      <c r="AK104" s="147"/>
    </row>
    <row r="105" customFormat="false" ht="13.5" hidden="false" customHeight="false" outlineLevel="0" collapsed="false">
      <c r="AJ105" s="147"/>
      <c r="AK105" s="147"/>
    </row>
    <row r="106" customFormat="false" ht="13.5" hidden="false" customHeight="false" outlineLevel="0" collapsed="false">
      <c r="AJ106" s="147"/>
      <c r="AK106" s="147"/>
    </row>
    <row r="107" customFormat="false" ht="13.5" hidden="false" customHeight="false" outlineLevel="0" collapsed="false">
      <c r="AJ107" s="147"/>
      <c r="AK107" s="147"/>
    </row>
    <row r="108" customFormat="false" ht="13.5" hidden="false" customHeight="false" outlineLevel="0" collapsed="false">
      <c r="AJ108" s="147"/>
      <c r="AK108" s="147"/>
    </row>
    <row r="109" customFormat="false" ht="13.5" hidden="false" customHeight="false" outlineLevel="0" collapsed="false">
      <c r="AJ109" s="147"/>
      <c r="AK109" s="147"/>
    </row>
    <row r="110" customFormat="false" ht="13.5" hidden="false" customHeight="false" outlineLevel="0" collapsed="false">
      <c r="AJ110" s="147"/>
      <c r="AK110" s="147"/>
    </row>
    <row r="111" customFormat="false" ht="13.5" hidden="false" customHeight="false" outlineLevel="0" collapsed="false">
      <c r="AJ111" s="147"/>
      <c r="AK111" s="147"/>
    </row>
    <row r="112" customFormat="false" ht="13.5" hidden="false" customHeight="false" outlineLevel="0" collapsed="false">
      <c r="AJ112" s="147"/>
      <c r="AK112" s="147"/>
    </row>
    <row r="113" customFormat="false" ht="13.5" hidden="false" customHeight="false" outlineLevel="0" collapsed="false">
      <c r="AJ113" s="147"/>
      <c r="AK113" s="147"/>
    </row>
    <row r="114" customFormat="false" ht="13.5" hidden="false" customHeight="false" outlineLevel="0" collapsed="false">
      <c r="AJ114" s="147"/>
      <c r="AK114" s="147"/>
    </row>
    <row r="115" customFormat="false" ht="13.5" hidden="false" customHeight="false" outlineLevel="0" collapsed="false">
      <c r="AJ115" s="147"/>
      <c r="AK115" s="147"/>
    </row>
    <row r="116" customFormat="false" ht="13.5" hidden="false" customHeight="false" outlineLevel="0" collapsed="false">
      <c r="AJ116" s="147"/>
      <c r="AK116" s="147"/>
    </row>
    <row r="117" customFormat="false" ht="13.5" hidden="false" customHeight="false" outlineLevel="0" collapsed="false">
      <c r="AJ117" s="147"/>
      <c r="AK117" s="147"/>
    </row>
    <row r="118" customFormat="false" ht="13.5" hidden="false" customHeight="false" outlineLevel="0" collapsed="false">
      <c r="AJ118" s="147"/>
      <c r="AK118" s="147"/>
    </row>
    <row r="119" customFormat="false" ht="13.5" hidden="false" customHeight="false" outlineLevel="0" collapsed="false">
      <c r="AJ119" s="147"/>
      <c r="AK119" s="147"/>
    </row>
    <row r="120" customFormat="false" ht="13.5" hidden="false" customHeight="false" outlineLevel="0" collapsed="false">
      <c r="AJ120" s="147"/>
      <c r="AK120" s="147"/>
    </row>
    <row r="121" customFormat="false" ht="13.5" hidden="false" customHeight="false" outlineLevel="0" collapsed="false">
      <c r="AJ121" s="147"/>
      <c r="AK121" s="147"/>
    </row>
    <row r="122" customFormat="false" ht="13.5" hidden="false" customHeight="false" outlineLevel="0" collapsed="false">
      <c r="AJ122" s="147"/>
      <c r="AK122" s="147"/>
    </row>
    <row r="123" customFormat="false" ht="13.5" hidden="false" customHeight="false" outlineLevel="0" collapsed="false">
      <c r="AJ123" s="147"/>
      <c r="AK123" s="147"/>
    </row>
    <row r="124" customFormat="false" ht="13.5" hidden="false" customHeight="false" outlineLevel="0" collapsed="false">
      <c r="AJ124" s="147"/>
      <c r="AK124" s="147"/>
    </row>
    <row r="125" customFormat="false" ht="13.5" hidden="false" customHeight="false" outlineLevel="0" collapsed="false">
      <c r="AJ125" s="147"/>
      <c r="AK125" s="147"/>
    </row>
    <row r="126" customFormat="false" ht="13.5" hidden="false" customHeight="false" outlineLevel="0" collapsed="false">
      <c r="AJ126" s="147"/>
      <c r="AK126" s="147"/>
    </row>
    <row r="127" customFormat="false" ht="13.5" hidden="false" customHeight="false" outlineLevel="0" collapsed="false">
      <c r="AJ127" s="147"/>
      <c r="AK127" s="147"/>
    </row>
    <row r="128" customFormat="false" ht="13.5" hidden="false" customHeight="false" outlineLevel="0" collapsed="false">
      <c r="AJ128" s="147"/>
      <c r="AK128" s="147"/>
    </row>
    <row r="129" customFormat="false" ht="13.5" hidden="false" customHeight="false" outlineLevel="0" collapsed="false">
      <c r="AJ129" s="147"/>
      <c r="AK129" s="147"/>
    </row>
    <row r="130" customFormat="false" ht="13.5" hidden="false" customHeight="false" outlineLevel="0" collapsed="false">
      <c r="AJ130" s="147"/>
      <c r="AK130" s="147"/>
    </row>
    <row r="131" customFormat="false" ht="13.5" hidden="false" customHeight="false" outlineLevel="0" collapsed="false">
      <c r="AJ131" s="147"/>
      <c r="AK131" s="147"/>
    </row>
    <row r="132" customFormat="false" ht="13.5" hidden="false" customHeight="false" outlineLevel="0" collapsed="false">
      <c r="AJ132" s="147"/>
      <c r="AK132" s="147"/>
    </row>
    <row r="133" customFormat="false" ht="13.5" hidden="false" customHeight="false" outlineLevel="0" collapsed="false">
      <c r="AJ133" s="147"/>
      <c r="AK133" s="147"/>
    </row>
    <row r="134" customFormat="false" ht="13.5" hidden="false" customHeight="false" outlineLevel="0" collapsed="false">
      <c r="AJ134" s="147"/>
      <c r="AK134" s="147"/>
    </row>
    <row r="135" customFormat="false" ht="13.5" hidden="false" customHeight="false" outlineLevel="0" collapsed="false">
      <c r="AJ135" s="147"/>
      <c r="AK135" s="147"/>
    </row>
    <row r="136" customFormat="false" ht="13.5" hidden="false" customHeight="false" outlineLevel="0" collapsed="false">
      <c r="AJ136" s="147"/>
      <c r="AK136" s="147"/>
    </row>
    <row r="137" customFormat="false" ht="13.5" hidden="false" customHeight="false" outlineLevel="0" collapsed="false">
      <c r="AJ137" s="147"/>
      <c r="AK137" s="147"/>
    </row>
    <row r="138" customFormat="false" ht="13.5" hidden="false" customHeight="false" outlineLevel="0" collapsed="false">
      <c r="AJ138" s="147"/>
      <c r="AK138" s="147"/>
    </row>
    <row r="139" customFormat="false" ht="13.5" hidden="false" customHeight="false" outlineLevel="0" collapsed="false">
      <c r="AJ139" s="147"/>
      <c r="AK139" s="147"/>
    </row>
    <row r="140" customFormat="false" ht="13.5" hidden="false" customHeight="false" outlineLevel="0" collapsed="false">
      <c r="AJ140" s="147"/>
      <c r="AK140" s="147"/>
    </row>
    <row r="141" customFormat="false" ht="13.5" hidden="false" customHeight="false" outlineLevel="0" collapsed="false">
      <c r="AJ141" s="147"/>
      <c r="AK141" s="147"/>
    </row>
    <row r="142" customFormat="false" ht="13.5" hidden="false" customHeight="false" outlineLevel="0" collapsed="false">
      <c r="AJ142" s="147"/>
      <c r="AK142" s="147"/>
    </row>
    <row r="143" customFormat="false" ht="13.5" hidden="false" customHeight="false" outlineLevel="0" collapsed="false">
      <c r="AJ143" s="147"/>
      <c r="AK143" s="147"/>
    </row>
    <row r="144" customFormat="false" ht="13.5" hidden="false" customHeight="false" outlineLevel="0" collapsed="false">
      <c r="AJ144" s="147"/>
      <c r="AK144" s="147"/>
    </row>
    <row r="145" customFormat="false" ht="13.5" hidden="false" customHeight="false" outlineLevel="0" collapsed="false">
      <c r="AJ145" s="147"/>
      <c r="AK145" s="147"/>
    </row>
    <row r="146" customFormat="false" ht="13.5" hidden="false" customHeight="false" outlineLevel="0" collapsed="false">
      <c r="AJ146" s="147"/>
      <c r="AK146" s="147"/>
    </row>
    <row r="147" customFormat="false" ht="13.5" hidden="false" customHeight="false" outlineLevel="0" collapsed="false">
      <c r="AJ147" s="147"/>
      <c r="AK147" s="147"/>
    </row>
    <row r="148" customFormat="false" ht="13.5" hidden="false" customHeight="false" outlineLevel="0" collapsed="false">
      <c r="AJ148" s="147"/>
      <c r="AK148" s="147"/>
    </row>
    <row r="149" customFormat="false" ht="13.5" hidden="false" customHeight="false" outlineLevel="0" collapsed="false">
      <c r="AJ149" s="147"/>
      <c r="AK149" s="147"/>
    </row>
    <row r="150" customFormat="false" ht="13.5" hidden="false" customHeight="false" outlineLevel="0" collapsed="false">
      <c r="AJ150" s="147"/>
      <c r="AK150" s="147"/>
    </row>
    <row r="151" customFormat="false" ht="13.5" hidden="false" customHeight="false" outlineLevel="0" collapsed="false">
      <c r="AJ151" s="147"/>
      <c r="AK151" s="147"/>
    </row>
    <row r="152" customFormat="false" ht="13.5" hidden="false" customHeight="false" outlineLevel="0" collapsed="false">
      <c r="AJ152" s="147"/>
      <c r="AK152" s="147"/>
    </row>
    <row r="153" customFormat="false" ht="13.5" hidden="false" customHeight="false" outlineLevel="0" collapsed="false">
      <c r="AJ153" s="147"/>
      <c r="AK153" s="147"/>
    </row>
    <row r="154" customFormat="false" ht="13.5" hidden="false" customHeight="false" outlineLevel="0" collapsed="false">
      <c r="AJ154" s="147"/>
      <c r="AK154" s="147"/>
    </row>
    <row r="155" customFormat="false" ht="13.5" hidden="false" customHeight="false" outlineLevel="0" collapsed="false">
      <c r="AJ155" s="147"/>
      <c r="AK155" s="147"/>
    </row>
    <row r="156" customFormat="false" ht="13.5" hidden="false" customHeight="false" outlineLevel="0" collapsed="false">
      <c r="AJ156" s="147"/>
      <c r="AK156" s="147"/>
    </row>
    <row r="157" customFormat="false" ht="13.5" hidden="false" customHeight="false" outlineLevel="0" collapsed="false">
      <c r="AJ157" s="147"/>
      <c r="AK157" s="147"/>
    </row>
    <row r="158" customFormat="false" ht="13.5" hidden="false" customHeight="false" outlineLevel="0" collapsed="false">
      <c r="AJ158" s="147"/>
      <c r="AK158" s="147"/>
    </row>
    <row r="159" customFormat="false" ht="13.5" hidden="false" customHeight="false" outlineLevel="0" collapsed="false">
      <c r="AJ159" s="147"/>
      <c r="AK159" s="147"/>
    </row>
    <row r="160" customFormat="false" ht="13.5" hidden="false" customHeight="false" outlineLevel="0" collapsed="false">
      <c r="AJ160" s="147"/>
      <c r="AK160" s="147"/>
    </row>
    <row r="161" customFormat="false" ht="13.5" hidden="false" customHeight="false" outlineLevel="0" collapsed="false">
      <c r="AJ161" s="147"/>
      <c r="AK161" s="147"/>
    </row>
    <row r="162" customFormat="false" ht="13.5" hidden="false" customHeight="false" outlineLevel="0" collapsed="false">
      <c r="AJ162" s="147"/>
      <c r="AK162" s="147"/>
    </row>
    <row r="163" customFormat="false" ht="13.5" hidden="false" customHeight="false" outlineLevel="0" collapsed="false">
      <c r="AJ163" s="147"/>
      <c r="AK163" s="147"/>
    </row>
    <row r="164" customFormat="false" ht="13.5" hidden="false" customHeight="false" outlineLevel="0" collapsed="false">
      <c r="AJ164" s="147"/>
      <c r="AK164" s="147"/>
    </row>
    <row r="165" customFormat="false" ht="13.5" hidden="false" customHeight="false" outlineLevel="0" collapsed="false">
      <c r="AJ165" s="147"/>
      <c r="AK165" s="147"/>
    </row>
    <row r="166" customFormat="false" ht="13.5" hidden="false" customHeight="false" outlineLevel="0" collapsed="false">
      <c r="AJ166" s="147"/>
      <c r="AK166" s="147"/>
    </row>
    <row r="167" customFormat="false" ht="13.5" hidden="false" customHeight="false" outlineLevel="0" collapsed="false">
      <c r="AJ167" s="147"/>
      <c r="AK167" s="147"/>
    </row>
    <row r="168" customFormat="false" ht="13.5" hidden="false" customHeight="false" outlineLevel="0" collapsed="false">
      <c r="AJ168" s="147"/>
      <c r="AK168" s="147"/>
    </row>
    <row r="169" customFormat="false" ht="13.5" hidden="false" customHeight="false" outlineLevel="0" collapsed="false">
      <c r="AJ169" s="147"/>
      <c r="AK169" s="147"/>
    </row>
    <row r="170" customFormat="false" ht="13.5" hidden="false" customHeight="false" outlineLevel="0" collapsed="false">
      <c r="AJ170" s="147"/>
      <c r="AK170" s="147"/>
    </row>
    <row r="171" customFormat="false" ht="13.5" hidden="false" customHeight="false" outlineLevel="0" collapsed="false">
      <c r="AJ171" s="147"/>
      <c r="AK171" s="147"/>
    </row>
    <row r="172" customFormat="false" ht="13.5" hidden="false" customHeight="false" outlineLevel="0" collapsed="false">
      <c r="AJ172" s="147"/>
      <c r="AK172" s="147"/>
    </row>
    <row r="173" customFormat="false" ht="13.5" hidden="false" customHeight="false" outlineLevel="0" collapsed="false">
      <c r="AJ173" s="147"/>
      <c r="AK173" s="147"/>
    </row>
    <row r="174" customFormat="false" ht="13.5" hidden="false" customHeight="false" outlineLevel="0" collapsed="false">
      <c r="AJ174" s="147"/>
      <c r="AK174" s="147"/>
    </row>
    <row r="175" customFormat="false" ht="13.5" hidden="false" customHeight="false" outlineLevel="0" collapsed="false">
      <c r="AJ175" s="147"/>
      <c r="AK175" s="147"/>
    </row>
    <row r="176" customFormat="false" ht="13.5" hidden="false" customHeight="false" outlineLevel="0" collapsed="false">
      <c r="AJ176" s="147"/>
      <c r="AK176" s="147"/>
    </row>
    <row r="177" customFormat="false" ht="13.5" hidden="false" customHeight="false" outlineLevel="0" collapsed="false">
      <c r="AJ177" s="147"/>
      <c r="AK177" s="147"/>
    </row>
    <row r="178" customFormat="false" ht="13.5" hidden="false" customHeight="false" outlineLevel="0" collapsed="false">
      <c r="AJ178" s="147"/>
      <c r="AK178" s="147"/>
    </row>
    <row r="179" customFormat="false" ht="13.5" hidden="false" customHeight="false" outlineLevel="0" collapsed="false">
      <c r="AJ179" s="147"/>
      <c r="AK179" s="147"/>
    </row>
    <row r="180" customFormat="false" ht="13.5" hidden="false" customHeight="false" outlineLevel="0" collapsed="false">
      <c r="AJ180" s="147"/>
      <c r="AK180" s="147"/>
    </row>
    <row r="181" customFormat="false" ht="13.5" hidden="false" customHeight="false" outlineLevel="0" collapsed="false">
      <c r="AJ181" s="147"/>
      <c r="AK181" s="147"/>
    </row>
    <row r="182" customFormat="false" ht="13.5" hidden="false" customHeight="false" outlineLevel="0" collapsed="false">
      <c r="AJ182" s="147"/>
      <c r="AK182" s="147"/>
    </row>
    <row r="183" customFormat="false" ht="13.5" hidden="false" customHeight="false" outlineLevel="0" collapsed="false">
      <c r="AJ183" s="147"/>
      <c r="AK183" s="147"/>
    </row>
    <row r="184" customFormat="false" ht="13.5" hidden="false" customHeight="false" outlineLevel="0" collapsed="false">
      <c r="AJ184" s="147"/>
      <c r="AK184" s="147"/>
    </row>
    <row r="185" customFormat="false" ht="13.5" hidden="false" customHeight="false" outlineLevel="0" collapsed="false">
      <c r="AJ185" s="147"/>
      <c r="AK185" s="147"/>
    </row>
    <row r="186" customFormat="false" ht="13.5" hidden="false" customHeight="false" outlineLevel="0" collapsed="false">
      <c r="AJ186" s="147"/>
      <c r="AK186" s="147"/>
    </row>
    <row r="187" customFormat="false" ht="13.5" hidden="false" customHeight="false" outlineLevel="0" collapsed="false">
      <c r="AJ187" s="147"/>
      <c r="AK187" s="147"/>
    </row>
    <row r="188" customFormat="false" ht="13.5" hidden="false" customHeight="false" outlineLevel="0" collapsed="false">
      <c r="AJ188" s="147"/>
      <c r="AK188" s="147"/>
    </row>
    <row r="189" customFormat="false" ht="13.5" hidden="false" customHeight="false" outlineLevel="0" collapsed="false">
      <c r="AJ189" s="147"/>
      <c r="AK189" s="147"/>
    </row>
    <row r="190" customFormat="false" ht="13.5" hidden="false" customHeight="false" outlineLevel="0" collapsed="false">
      <c r="AJ190" s="147"/>
      <c r="AK190" s="147"/>
    </row>
    <row r="191" customFormat="false" ht="13.5" hidden="false" customHeight="false" outlineLevel="0" collapsed="false">
      <c r="AJ191" s="147"/>
      <c r="AK191" s="147"/>
    </row>
    <row r="192" customFormat="false" ht="13.5" hidden="false" customHeight="false" outlineLevel="0" collapsed="false">
      <c r="AJ192" s="147"/>
      <c r="AK192" s="147"/>
    </row>
    <row r="193" customFormat="false" ht="13.5" hidden="false" customHeight="false" outlineLevel="0" collapsed="false">
      <c r="AJ193" s="147"/>
      <c r="AK193" s="147"/>
    </row>
    <row r="194" customFormat="false" ht="13.5" hidden="false" customHeight="false" outlineLevel="0" collapsed="false">
      <c r="AJ194" s="147"/>
      <c r="AK194" s="147"/>
    </row>
    <row r="195" customFormat="false" ht="13.5" hidden="false" customHeight="false" outlineLevel="0" collapsed="false">
      <c r="AJ195" s="147"/>
      <c r="AK195" s="147"/>
    </row>
    <row r="196" customFormat="false" ht="13.5" hidden="false" customHeight="false" outlineLevel="0" collapsed="false">
      <c r="AJ196" s="147"/>
      <c r="AK196" s="147"/>
    </row>
    <row r="197" customFormat="false" ht="13.5" hidden="false" customHeight="false" outlineLevel="0" collapsed="false">
      <c r="AJ197" s="147"/>
      <c r="AK197" s="147"/>
    </row>
    <row r="198" customFormat="false" ht="13.5" hidden="false" customHeight="false" outlineLevel="0" collapsed="false">
      <c r="AJ198" s="147"/>
      <c r="AK198" s="147"/>
    </row>
    <row r="199" customFormat="false" ht="13.5" hidden="false" customHeight="false" outlineLevel="0" collapsed="false">
      <c r="AJ199" s="147"/>
      <c r="AK199" s="147"/>
    </row>
    <row r="200" customFormat="false" ht="13.5" hidden="false" customHeight="false" outlineLevel="0" collapsed="false">
      <c r="AJ200" s="147"/>
      <c r="AK200" s="147"/>
    </row>
    <row r="201" customFormat="false" ht="13.5" hidden="false" customHeight="false" outlineLevel="0" collapsed="false">
      <c r="AJ201" s="147"/>
      <c r="AK201" s="147"/>
    </row>
    <row r="202" customFormat="false" ht="13.5" hidden="false" customHeight="false" outlineLevel="0" collapsed="false">
      <c r="AJ202" s="147"/>
      <c r="AK202" s="147"/>
    </row>
    <row r="203" customFormat="false" ht="13.5" hidden="false" customHeight="false" outlineLevel="0" collapsed="false">
      <c r="AJ203" s="147"/>
      <c r="AK203" s="147"/>
    </row>
    <row r="204" customFormat="false" ht="13.5" hidden="false" customHeight="false" outlineLevel="0" collapsed="false">
      <c r="AJ204" s="147"/>
      <c r="AK204" s="147"/>
    </row>
    <row r="205" customFormat="false" ht="13.5" hidden="false" customHeight="false" outlineLevel="0" collapsed="false">
      <c r="AJ205" s="147"/>
      <c r="AK205" s="147"/>
    </row>
    <row r="206" customFormat="false" ht="13.5" hidden="false" customHeight="false" outlineLevel="0" collapsed="false">
      <c r="AJ206" s="147"/>
      <c r="AK206" s="147"/>
    </row>
    <row r="207" customFormat="false" ht="13.5" hidden="false" customHeight="false" outlineLevel="0" collapsed="false">
      <c r="AJ207" s="147"/>
      <c r="AK207" s="147"/>
    </row>
    <row r="208" customFormat="false" ht="13.5" hidden="false" customHeight="false" outlineLevel="0" collapsed="false">
      <c r="AJ208" s="147"/>
      <c r="AK208" s="147"/>
    </row>
    <row r="209" customFormat="false" ht="13.5" hidden="false" customHeight="false" outlineLevel="0" collapsed="false">
      <c r="AJ209" s="147"/>
      <c r="AK209" s="147"/>
    </row>
    <row r="210" customFormat="false" ht="13.5" hidden="false" customHeight="false" outlineLevel="0" collapsed="false">
      <c r="AJ210" s="147"/>
      <c r="AK210" s="147"/>
    </row>
    <row r="211" customFormat="false" ht="13.5" hidden="false" customHeight="false" outlineLevel="0" collapsed="false">
      <c r="AJ211" s="147"/>
      <c r="AK211" s="147"/>
    </row>
    <row r="212" customFormat="false" ht="13.5" hidden="false" customHeight="false" outlineLevel="0" collapsed="false">
      <c r="AJ212" s="147"/>
      <c r="AK212" s="147"/>
    </row>
    <row r="213" customFormat="false" ht="13.5" hidden="false" customHeight="false" outlineLevel="0" collapsed="false">
      <c r="AJ213" s="147"/>
      <c r="AK213" s="147"/>
    </row>
    <row r="214" customFormat="false" ht="13.5" hidden="false" customHeight="false" outlineLevel="0" collapsed="false">
      <c r="AJ214" s="147"/>
      <c r="AK214" s="147"/>
    </row>
    <row r="215" customFormat="false" ht="13.5" hidden="false" customHeight="false" outlineLevel="0" collapsed="false">
      <c r="AJ215" s="147"/>
      <c r="AK215" s="147"/>
    </row>
    <row r="216" customFormat="false" ht="13.5" hidden="false" customHeight="false" outlineLevel="0" collapsed="false">
      <c r="AJ216" s="147"/>
      <c r="AK216" s="147"/>
    </row>
    <row r="217" customFormat="false" ht="13.5" hidden="false" customHeight="false" outlineLevel="0" collapsed="false">
      <c r="AJ217" s="147"/>
      <c r="AK217" s="147"/>
    </row>
    <row r="218" customFormat="false" ht="13.5" hidden="false" customHeight="false" outlineLevel="0" collapsed="false">
      <c r="AJ218" s="147"/>
      <c r="AK218" s="147"/>
    </row>
    <row r="219" customFormat="false" ht="13.5" hidden="false" customHeight="false" outlineLevel="0" collapsed="false">
      <c r="AJ219" s="147"/>
      <c r="AK219" s="147"/>
    </row>
    <row r="220" customFormat="false" ht="13.5" hidden="false" customHeight="false" outlineLevel="0" collapsed="false">
      <c r="AJ220" s="147"/>
      <c r="AK220" s="147"/>
    </row>
    <row r="221" customFormat="false" ht="13.5" hidden="false" customHeight="false" outlineLevel="0" collapsed="false">
      <c r="AJ221" s="147"/>
      <c r="AK221" s="147"/>
    </row>
    <row r="222" customFormat="false" ht="13.5" hidden="false" customHeight="false" outlineLevel="0" collapsed="false">
      <c r="AJ222" s="147"/>
      <c r="AK222" s="147"/>
    </row>
    <row r="223" customFormat="false" ht="13.5" hidden="false" customHeight="false" outlineLevel="0" collapsed="false">
      <c r="AJ223" s="147"/>
      <c r="AK223" s="147"/>
    </row>
    <row r="224" customFormat="false" ht="13.5" hidden="false" customHeight="false" outlineLevel="0" collapsed="false">
      <c r="AJ224" s="147"/>
      <c r="AK224" s="147"/>
    </row>
    <row r="225" customFormat="false" ht="13.5" hidden="false" customHeight="false" outlineLevel="0" collapsed="false">
      <c r="AJ225" s="147"/>
      <c r="AK225" s="147"/>
    </row>
    <row r="226" customFormat="false" ht="13.5" hidden="false" customHeight="false" outlineLevel="0" collapsed="false">
      <c r="AJ226" s="147"/>
      <c r="AK226" s="147"/>
    </row>
    <row r="227" customFormat="false" ht="13.5" hidden="false" customHeight="false" outlineLevel="0" collapsed="false">
      <c r="AJ227" s="147"/>
      <c r="AK227" s="147"/>
    </row>
    <row r="228" customFormat="false" ht="13.5" hidden="false" customHeight="false" outlineLevel="0" collapsed="false">
      <c r="AJ228" s="147"/>
      <c r="AK228" s="147"/>
    </row>
    <row r="229" customFormat="false" ht="13.5" hidden="false" customHeight="false" outlineLevel="0" collapsed="false">
      <c r="AJ229" s="147"/>
      <c r="AK229" s="147"/>
    </row>
    <row r="230" customFormat="false" ht="13.5" hidden="false" customHeight="false" outlineLevel="0" collapsed="false">
      <c r="AJ230" s="147"/>
      <c r="AK230" s="147"/>
    </row>
    <row r="231" customFormat="false" ht="13.5" hidden="false" customHeight="false" outlineLevel="0" collapsed="false">
      <c r="AJ231" s="147"/>
      <c r="AK231" s="147"/>
    </row>
    <row r="232" customFormat="false" ht="13.5" hidden="false" customHeight="false" outlineLevel="0" collapsed="false">
      <c r="AJ232" s="147"/>
      <c r="AK232" s="147"/>
    </row>
    <row r="233" customFormat="false" ht="13.5" hidden="false" customHeight="false" outlineLevel="0" collapsed="false">
      <c r="AJ233" s="147"/>
      <c r="AK233" s="147"/>
    </row>
    <row r="234" customFormat="false" ht="13.5" hidden="false" customHeight="false" outlineLevel="0" collapsed="false">
      <c r="AJ234" s="147"/>
      <c r="AK234" s="147"/>
    </row>
    <row r="235" customFormat="false" ht="13.5" hidden="false" customHeight="false" outlineLevel="0" collapsed="false">
      <c r="AJ235" s="147"/>
      <c r="AK235" s="147"/>
    </row>
    <row r="236" customFormat="false" ht="13.5" hidden="false" customHeight="false" outlineLevel="0" collapsed="false">
      <c r="AJ236" s="147"/>
      <c r="AK236" s="147"/>
    </row>
    <row r="237" customFormat="false" ht="13.5" hidden="false" customHeight="false" outlineLevel="0" collapsed="false">
      <c r="AJ237" s="147"/>
      <c r="AK237" s="147"/>
    </row>
    <row r="238" customFormat="false" ht="13.5" hidden="false" customHeight="false" outlineLevel="0" collapsed="false">
      <c r="AJ238" s="147"/>
      <c r="AK238" s="147"/>
    </row>
    <row r="239" customFormat="false" ht="13.5" hidden="false" customHeight="false" outlineLevel="0" collapsed="false">
      <c r="AJ239" s="147"/>
      <c r="AK239" s="147"/>
    </row>
    <row r="240" customFormat="false" ht="13.5" hidden="false" customHeight="false" outlineLevel="0" collapsed="false">
      <c r="AJ240" s="147"/>
      <c r="AK240" s="147"/>
    </row>
    <row r="241" customFormat="false" ht="13.5" hidden="false" customHeight="false" outlineLevel="0" collapsed="false">
      <c r="AJ241" s="147"/>
      <c r="AK241" s="147"/>
    </row>
    <row r="242" customFormat="false" ht="13.5" hidden="false" customHeight="false" outlineLevel="0" collapsed="false">
      <c r="AJ242" s="147"/>
      <c r="AK242" s="147"/>
    </row>
    <row r="243" customFormat="false" ht="13.5" hidden="false" customHeight="false" outlineLevel="0" collapsed="false">
      <c r="AJ243" s="147"/>
      <c r="AK243" s="147"/>
    </row>
    <row r="244" customFormat="false" ht="13.5" hidden="false" customHeight="false" outlineLevel="0" collapsed="false">
      <c r="AJ244" s="147"/>
      <c r="AK244" s="147"/>
    </row>
    <row r="245" customFormat="false" ht="13.5" hidden="false" customHeight="false" outlineLevel="0" collapsed="false">
      <c r="AJ245" s="147"/>
      <c r="AK245" s="147"/>
    </row>
    <row r="246" customFormat="false" ht="13.5" hidden="false" customHeight="false" outlineLevel="0" collapsed="false">
      <c r="AJ246" s="147"/>
      <c r="AK246" s="147"/>
    </row>
    <row r="247" customFormat="false" ht="13.5" hidden="false" customHeight="false" outlineLevel="0" collapsed="false">
      <c r="AJ247" s="147"/>
      <c r="AK247" s="147"/>
    </row>
    <row r="248" customFormat="false" ht="13.5" hidden="false" customHeight="false" outlineLevel="0" collapsed="false">
      <c r="AJ248" s="147"/>
      <c r="AK248" s="147"/>
    </row>
    <row r="249" customFormat="false" ht="13.5" hidden="false" customHeight="false" outlineLevel="0" collapsed="false">
      <c r="AJ249" s="147"/>
      <c r="AK249" s="147"/>
    </row>
    <row r="250" customFormat="false" ht="13.5" hidden="false" customHeight="false" outlineLevel="0" collapsed="false">
      <c r="AJ250" s="147"/>
      <c r="AK250" s="147"/>
    </row>
    <row r="251" customFormat="false" ht="13.5" hidden="false" customHeight="false" outlineLevel="0" collapsed="false">
      <c r="AJ251" s="147"/>
      <c r="AK251" s="147"/>
    </row>
    <row r="252" customFormat="false" ht="13.5" hidden="false" customHeight="false" outlineLevel="0" collapsed="false">
      <c r="AJ252" s="147"/>
      <c r="AK252" s="147"/>
    </row>
    <row r="253" customFormat="false" ht="13.5" hidden="false" customHeight="false" outlineLevel="0" collapsed="false">
      <c r="AJ253" s="147"/>
      <c r="AK253" s="147"/>
    </row>
    <row r="254" customFormat="false" ht="13.5" hidden="false" customHeight="false" outlineLevel="0" collapsed="false">
      <c r="AJ254" s="147"/>
      <c r="AK254" s="147"/>
    </row>
    <row r="255" customFormat="false" ht="13.5" hidden="false" customHeight="false" outlineLevel="0" collapsed="false">
      <c r="AJ255" s="147"/>
      <c r="AK255" s="147"/>
    </row>
    <row r="256" customFormat="false" ht="13.5" hidden="false" customHeight="false" outlineLevel="0" collapsed="false">
      <c r="AJ256" s="147"/>
      <c r="AK256" s="147"/>
    </row>
    <row r="257" customFormat="false" ht="13.5" hidden="false" customHeight="false" outlineLevel="0" collapsed="false">
      <c r="AJ257" s="147"/>
      <c r="AK257" s="147"/>
    </row>
    <row r="258" customFormat="false" ht="13.5" hidden="false" customHeight="false" outlineLevel="0" collapsed="false">
      <c r="AJ258" s="147"/>
      <c r="AK258" s="147"/>
    </row>
    <row r="259" customFormat="false" ht="13.5" hidden="false" customHeight="false" outlineLevel="0" collapsed="false">
      <c r="AJ259" s="147"/>
      <c r="AK259" s="147"/>
    </row>
    <row r="260" customFormat="false" ht="13.5" hidden="false" customHeight="false" outlineLevel="0" collapsed="false">
      <c r="AJ260" s="147"/>
      <c r="AK260" s="147"/>
    </row>
    <row r="261" customFormat="false" ht="13.5" hidden="false" customHeight="false" outlineLevel="0" collapsed="false">
      <c r="AJ261" s="147"/>
      <c r="AK261" s="147"/>
    </row>
    <row r="262" customFormat="false" ht="13.5" hidden="false" customHeight="false" outlineLevel="0" collapsed="false">
      <c r="AJ262" s="147"/>
      <c r="AK262" s="147"/>
    </row>
    <row r="263" customFormat="false" ht="13.5" hidden="false" customHeight="false" outlineLevel="0" collapsed="false">
      <c r="AJ263" s="147"/>
      <c r="AK263" s="147"/>
    </row>
    <row r="264" customFormat="false" ht="13.5" hidden="false" customHeight="false" outlineLevel="0" collapsed="false">
      <c r="AJ264" s="147"/>
      <c r="AK264" s="147"/>
    </row>
    <row r="265" customFormat="false" ht="13.5" hidden="false" customHeight="false" outlineLevel="0" collapsed="false">
      <c r="AJ265" s="147"/>
      <c r="AK265" s="147"/>
    </row>
    <row r="266" customFormat="false" ht="13.5" hidden="false" customHeight="false" outlineLevel="0" collapsed="false">
      <c r="AJ266" s="147"/>
      <c r="AK266" s="147"/>
    </row>
    <row r="267" customFormat="false" ht="13.5" hidden="false" customHeight="false" outlineLevel="0" collapsed="false">
      <c r="AJ267" s="147"/>
      <c r="AK267" s="147"/>
    </row>
    <row r="268" customFormat="false" ht="13.5" hidden="false" customHeight="false" outlineLevel="0" collapsed="false">
      <c r="AJ268" s="147"/>
      <c r="AK268" s="147"/>
    </row>
    <row r="269" customFormat="false" ht="13.5" hidden="false" customHeight="false" outlineLevel="0" collapsed="false">
      <c r="AJ269" s="147"/>
      <c r="AK269" s="147"/>
    </row>
    <row r="270" customFormat="false" ht="13.5" hidden="false" customHeight="false" outlineLevel="0" collapsed="false">
      <c r="AJ270" s="147"/>
      <c r="AK270" s="147"/>
    </row>
    <row r="271" customFormat="false" ht="13.5" hidden="false" customHeight="false" outlineLevel="0" collapsed="false">
      <c r="AJ271" s="147"/>
      <c r="AK271" s="147"/>
    </row>
    <row r="272" customFormat="false" ht="13.5" hidden="false" customHeight="false" outlineLevel="0" collapsed="false">
      <c r="AJ272" s="147"/>
      <c r="AK272" s="147"/>
    </row>
    <row r="273" customFormat="false" ht="13.5" hidden="false" customHeight="false" outlineLevel="0" collapsed="false">
      <c r="AJ273" s="147"/>
      <c r="AK273" s="147"/>
    </row>
    <row r="274" customFormat="false" ht="13.5" hidden="false" customHeight="false" outlineLevel="0" collapsed="false">
      <c r="AJ274" s="147"/>
      <c r="AK274" s="147"/>
    </row>
    <row r="275" customFormat="false" ht="13.5" hidden="false" customHeight="false" outlineLevel="0" collapsed="false">
      <c r="AJ275" s="147"/>
      <c r="AK275" s="147"/>
    </row>
    <row r="276" customFormat="false" ht="13.5" hidden="false" customHeight="false" outlineLevel="0" collapsed="false">
      <c r="AJ276" s="147"/>
      <c r="AK276" s="147"/>
    </row>
    <row r="277" customFormat="false" ht="13.5" hidden="false" customHeight="false" outlineLevel="0" collapsed="false">
      <c r="AJ277" s="147"/>
      <c r="AK277" s="147"/>
    </row>
    <row r="278" customFormat="false" ht="13.5" hidden="false" customHeight="false" outlineLevel="0" collapsed="false">
      <c r="AJ278" s="147"/>
      <c r="AK278" s="147"/>
    </row>
    <row r="279" customFormat="false" ht="13.5" hidden="false" customHeight="false" outlineLevel="0" collapsed="false">
      <c r="AJ279" s="147"/>
      <c r="AK279" s="147"/>
    </row>
    <row r="280" customFormat="false" ht="13.5" hidden="false" customHeight="false" outlineLevel="0" collapsed="false">
      <c r="AJ280" s="147"/>
      <c r="AK280" s="147"/>
    </row>
    <row r="281" customFormat="false" ht="13.5" hidden="false" customHeight="false" outlineLevel="0" collapsed="false">
      <c r="AJ281" s="147"/>
      <c r="AK281" s="147"/>
    </row>
    <row r="282" customFormat="false" ht="13.5" hidden="false" customHeight="false" outlineLevel="0" collapsed="false">
      <c r="AJ282" s="147"/>
      <c r="AK282" s="147"/>
    </row>
    <row r="283" customFormat="false" ht="13.5" hidden="false" customHeight="false" outlineLevel="0" collapsed="false">
      <c r="AJ283" s="147"/>
      <c r="AK283" s="147"/>
    </row>
    <row r="284" customFormat="false" ht="13.5" hidden="false" customHeight="false" outlineLevel="0" collapsed="false">
      <c r="AJ284" s="147"/>
      <c r="AK284" s="147"/>
    </row>
    <row r="285" customFormat="false" ht="13.5" hidden="false" customHeight="false" outlineLevel="0" collapsed="false">
      <c r="AJ285" s="147"/>
      <c r="AK285" s="147"/>
    </row>
    <row r="286" customFormat="false" ht="13.5" hidden="false" customHeight="false" outlineLevel="0" collapsed="false">
      <c r="AJ286" s="147"/>
      <c r="AK286" s="147"/>
    </row>
    <row r="287" customFormat="false" ht="13.5" hidden="false" customHeight="false" outlineLevel="0" collapsed="false">
      <c r="AJ287" s="147"/>
      <c r="AK287" s="147"/>
    </row>
    <row r="288" customFormat="false" ht="13.5" hidden="false" customHeight="false" outlineLevel="0" collapsed="false">
      <c r="AJ288" s="147"/>
      <c r="AK288" s="147"/>
    </row>
    <row r="289" customFormat="false" ht="13.5" hidden="false" customHeight="false" outlineLevel="0" collapsed="false">
      <c r="AJ289" s="147"/>
      <c r="AK289" s="147"/>
    </row>
    <row r="290" customFormat="false" ht="13.5" hidden="false" customHeight="false" outlineLevel="0" collapsed="false">
      <c r="AJ290" s="147"/>
      <c r="AK290" s="147"/>
    </row>
    <row r="291" customFormat="false" ht="13.5" hidden="false" customHeight="false" outlineLevel="0" collapsed="false">
      <c r="AJ291" s="147"/>
      <c r="AK291" s="147"/>
    </row>
    <row r="292" customFormat="false" ht="13.5" hidden="false" customHeight="false" outlineLevel="0" collapsed="false">
      <c r="AJ292" s="147"/>
      <c r="AK292" s="147"/>
    </row>
    <row r="293" customFormat="false" ht="13.5" hidden="false" customHeight="false" outlineLevel="0" collapsed="false">
      <c r="AJ293" s="147"/>
      <c r="AK293" s="147"/>
    </row>
    <row r="294" customFormat="false" ht="13.5" hidden="false" customHeight="false" outlineLevel="0" collapsed="false">
      <c r="AJ294" s="147"/>
      <c r="AK294" s="147"/>
    </row>
    <row r="295" customFormat="false" ht="13.5" hidden="false" customHeight="false" outlineLevel="0" collapsed="false">
      <c r="AJ295" s="147"/>
      <c r="AK295" s="147"/>
    </row>
    <row r="296" customFormat="false" ht="13.5" hidden="false" customHeight="false" outlineLevel="0" collapsed="false">
      <c r="AJ296" s="147"/>
      <c r="AK296" s="147"/>
    </row>
    <row r="297" customFormat="false" ht="13.5" hidden="false" customHeight="false" outlineLevel="0" collapsed="false">
      <c r="AJ297" s="147"/>
      <c r="AK297" s="147"/>
    </row>
    <row r="298" customFormat="false" ht="13.5" hidden="false" customHeight="false" outlineLevel="0" collapsed="false">
      <c r="AJ298" s="147"/>
      <c r="AK298" s="147"/>
    </row>
    <row r="299" customFormat="false" ht="13.5" hidden="false" customHeight="false" outlineLevel="0" collapsed="false">
      <c r="AJ299" s="147"/>
      <c r="AK299" s="147"/>
    </row>
    <row r="300" customFormat="false" ht="13.5" hidden="false" customHeight="false" outlineLevel="0" collapsed="false">
      <c r="AJ300" s="147"/>
      <c r="AK300" s="147"/>
    </row>
    <row r="301" customFormat="false" ht="13.5" hidden="false" customHeight="false" outlineLevel="0" collapsed="false">
      <c r="AJ301" s="147"/>
      <c r="AK301" s="147"/>
    </row>
    <row r="302" customFormat="false" ht="13.5" hidden="false" customHeight="false" outlineLevel="0" collapsed="false">
      <c r="AJ302" s="147"/>
      <c r="AK302" s="147"/>
    </row>
    <row r="303" customFormat="false" ht="13.5" hidden="false" customHeight="false" outlineLevel="0" collapsed="false">
      <c r="AJ303" s="147"/>
      <c r="AK303" s="147"/>
    </row>
    <row r="304" customFormat="false" ht="13.5" hidden="false" customHeight="false" outlineLevel="0" collapsed="false">
      <c r="AJ304" s="147"/>
      <c r="AK304" s="147"/>
    </row>
    <row r="305" customFormat="false" ht="13.5" hidden="false" customHeight="false" outlineLevel="0" collapsed="false">
      <c r="AJ305" s="147"/>
      <c r="AK305" s="147"/>
    </row>
    <row r="306" customFormat="false" ht="13.5" hidden="false" customHeight="false" outlineLevel="0" collapsed="false">
      <c r="AJ306" s="147"/>
      <c r="AK306" s="147"/>
    </row>
    <row r="307" customFormat="false" ht="13.5" hidden="false" customHeight="false" outlineLevel="0" collapsed="false">
      <c r="AJ307" s="147"/>
      <c r="AK307" s="147"/>
    </row>
    <row r="308" customFormat="false" ht="13.5" hidden="false" customHeight="false" outlineLevel="0" collapsed="false">
      <c r="AJ308" s="147"/>
      <c r="AK308" s="147"/>
    </row>
    <row r="309" customFormat="false" ht="13.5" hidden="false" customHeight="false" outlineLevel="0" collapsed="false">
      <c r="AJ309" s="147"/>
      <c r="AK309" s="147"/>
    </row>
    <row r="310" customFormat="false" ht="13.5" hidden="false" customHeight="false" outlineLevel="0" collapsed="false">
      <c r="AJ310" s="147"/>
      <c r="AK310" s="147"/>
    </row>
    <row r="311" customFormat="false" ht="13.5" hidden="false" customHeight="false" outlineLevel="0" collapsed="false">
      <c r="AJ311" s="147"/>
      <c r="AK311" s="147"/>
    </row>
    <row r="312" customFormat="false" ht="13.5" hidden="false" customHeight="false" outlineLevel="0" collapsed="false">
      <c r="AJ312" s="147"/>
      <c r="AK312" s="147"/>
    </row>
    <row r="313" customFormat="false" ht="13.5" hidden="false" customHeight="false" outlineLevel="0" collapsed="false">
      <c r="AJ313" s="147"/>
      <c r="AK313" s="147"/>
    </row>
    <row r="314" customFormat="false" ht="13.5" hidden="false" customHeight="false" outlineLevel="0" collapsed="false">
      <c r="AJ314" s="147"/>
      <c r="AK314" s="147"/>
    </row>
    <row r="315" customFormat="false" ht="13.5" hidden="false" customHeight="false" outlineLevel="0" collapsed="false">
      <c r="AJ315" s="147"/>
      <c r="AK315" s="147"/>
    </row>
    <row r="316" customFormat="false" ht="13.5" hidden="false" customHeight="false" outlineLevel="0" collapsed="false">
      <c r="AJ316" s="147"/>
      <c r="AK316" s="147"/>
    </row>
    <row r="317" customFormat="false" ht="13.5" hidden="false" customHeight="false" outlineLevel="0" collapsed="false">
      <c r="AJ317" s="147"/>
      <c r="AK317" s="147"/>
    </row>
    <row r="318" customFormat="false" ht="13.5" hidden="false" customHeight="false" outlineLevel="0" collapsed="false">
      <c r="AJ318" s="147"/>
      <c r="AK318" s="147"/>
    </row>
    <row r="319" customFormat="false" ht="13.5" hidden="false" customHeight="false" outlineLevel="0" collapsed="false">
      <c r="AJ319" s="147"/>
      <c r="AK319" s="147"/>
    </row>
    <row r="320" customFormat="false" ht="13.5" hidden="false" customHeight="false" outlineLevel="0" collapsed="false">
      <c r="AJ320" s="147"/>
      <c r="AK320" s="147"/>
    </row>
    <row r="321" customFormat="false" ht="13.5" hidden="false" customHeight="false" outlineLevel="0" collapsed="false">
      <c r="AJ321" s="147"/>
      <c r="AK321" s="147"/>
    </row>
    <row r="322" customFormat="false" ht="13.5" hidden="false" customHeight="false" outlineLevel="0" collapsed="false">
      <c r="AJ322" s="147"/>
      <c r="AK322" s="147"/>
    </row>
    <row r="323" customFormat="false" ht="13.5" hidden="false" customHeight="false" outlineLevel="0" collapsed="false">
      <c r="AJ323" s="147"/>
      <c r="AK323" s="147"/>
    </row>
    <row r="324" customFormat="false" ht="13.5" hidden="false" customHeight="false" outlineLevel="0" collapsed="false">
      <c r="AJ324" s="147"/>
      <c r="AK324" s="147"/>
    </row>
    <row r="325" customFormat="false" ht="13.5" hidden="false" customHeight="false" outlineLevel="0" collapsed="false">
      <c r="AJ325" s="147"/>
      <c r="AK325" s="147"/>
    </row>
    <row r="326" customFormat="false" ht="13.5" hidden="false" customHeight="false" outlineLevel="0" collapsed="false">
      <c r="AJ326" s="147"/>
      <c r="AK326" s="147"/>
    </row>
    <row r="327" customFormat="false" ht="13.5" hidden="false" customHeight="false" outlineLevel="0" collapsed="false">
      <c r="AJ327" s="147"/>
      <c r="AK327" s="147"/>
    </row>
    <row r="328" customFormat="false" ht="13.5" hidden="false" customHeight="false" outlineLevel="0" collapsed="false">
      <c r="AJ328" s="147"/>
      <c r="AK328" s="147"/>
    </row>
    <row r="329" customFormat="false" ht="13.5" hidden="false" customHeight="false" outlineLevel="0" collapsed="false">
      <c r="AJ329" s="147"/>
      <c r="AK329" s="147"/>
    </row>
    <row r="330" customFormat="false" ht="13.5" hidden="false" customHeight="false" outlineLevel="0" collapsed="false">
      <c r="AJ330" s="147"/>
      <c r="AK330" s="147"/>
    </row>
    <row r="331" customFormat="false" ht="13.5" hidden="false" customHeight="false" outlineLevel="0" collapsed="false">
      <c r="AJ331" s="147"/>
      <c r="AK331" s="147"/>
    </row>
    <row r="332" customFormat="false" ht="13.5" hidden="false" customHeight="false" outlineLevel="0" collapsed="false">
      <c r="AJ332" s="147"/>
      <c r="AK332" s="147"/>
    </row>
    <row r="333" customFormat="false" ht="13.5" hidden="false" customHeight="false" outlineLevel="0" collapsed="false">
      <c r="AJ333" s="147"/>
      <c r="AK333" s="147"/>
    </row>
    <row r="334" customFormat="false" ht="13.5" hidden="false" customHeight="false" outlineLevel="0" collapsed="false">
      <c r="AJ334" s="147"/>
      <c r="AK334" s="147"/>
    </row>
    <row r="335" customFormat="false" ht="13.5" hidden="false" customHeight="false" outlineLevel="0" collapsed="false">
      <c r="AJ335" s="147"/>
      <c r="AK335" s="147"/>
    </row>
    <row r="336" customFormat="false" ht="13.5" hidden="false" customHeight="false" outlineLevel="0" collapsed="false">
      <c r="AJ336" s="147"/>
      <c r="AK336" s="147"/>
    </row>
    <row r="337" customFormat="false" ht="13.5" hidden="false" customHeight="false" outlineLevel="0" collapsed="false">
      <c r="AJ337" s="147"/>
      <c r="AK337" s="147"/>
    </row>
    <row r="338" customFormat="false" ht="13.5" hidden="false" customHeight="false" outlineLevel="0" collapsed="false">
      <c r="AJ338" s="147"/>
      <c r="AK338" s="147"/>
    </row>
    <row r="339" customFormat="false" ht="13.5" hidden="false" customHeight="false" outlineLevel="0" collapsed="false">
      <c r="AJ339" s="147"/>
      <c r="AK339" s="147"/>
    </row>
    <row r="340" customFormat="false" ht="13.5" hidden="false" customHeight="false" outlineLevel="0" collapsed="false">
      <c r="AJ340" s="147"/>
      <c r="AK340" s="147"/>
    </row>
    <row r="341" customFormat="false" ht="13.5" hidden="false" customHeight="false" outlineLevel="0" collapsed="false">
      <c r="AJ341" s="147"/>
      <c r="AK341" s="147"/>
    </row>
    <row r="342" customFormat="false" ht="13.5" hidden="false" customHeight="false" outlineLevel="0" collapsed="false">
      <c r="AJ342" s="147"/>
      <c r="AK342" s="147"/>
    </row>
    <row r="343" customFormat="false" ht="13.5" hidden="false" customHeight="false" outlineLevel="0" collapsed="false">
      <c r="AJ343" s="147"/>
      <c r="AK343" s="147"/>
    </row>
    <row r="344" customFormat="false" ht="13.5" hidden="false" customHeight="false" outlineLevel="0" collapsed="false">
      <c r="AJ344" s="147"/>
      <c r="AK344" s="147"/>
    </row>
    <row r="345" customFormat="false" ht="13.5" hidden="false" customHeight="false" outlineLevel="0" collapsed="false">
      <c r="AJ345" s="147"/>
      <c r="AK345" s="147"/>
    </row>
    <row r="346" customFormat="false" ht="13.5" hidden="false" customHeight="false" outlineLevel="0" collapsed="false">
      <c r="AJ346" s="147"/>
      <c r="AK346" s="147"/>
    </row>
    <row r="347" customFormat="false" ht="13.5" hidden="false" customHeight="false" outlineLevel="0" collapsed="false">
      <c r="AJ347" s="147"/>
      <c r="AK347" s="147"/>
    </row>
    <row r="348" customFormat="false" ht="13.5" hidden="false" customHeight="false" outlineLevel="0" collapsed="false">
      <c r="AJ348" s="147"/>
      <c r="AK348" s="147"/>
    </row>
    <row r="349" customFormat="false" ht="13.5" hidden="false" customHeight="false" outlineLevel="0" collapsed="false">
      <c r="AJ349" s="147"/>
      <c r="AK349" s="147"/>
    </row>
    <row r="350" customFormat="false" ht="13.5" hidden="false" customHeight="false" outlineLevel="0" collapsed="false">
      <c r="AJ350" s="147"/>
      <c r="AK350" s="147"/>
    </row>
    <row r="351" customFormat="false" ht="13.5" hidden="false" customHeight="false" outlineLevel="0" collapsed="false">
      <c r="AJ351" s="147"/>
      <c r="AK351" s="147"/>
    </row>
    <row r="352" customFormat="false" ht="13.5" hidden="false" customHeight="false" outlineLevel="0" collapsed="false">
      <c r="AJ352" s="147"/>
      <c r="AK352" s="147"/>
    </row>
    <row r="353" customFormat="false" ht="13.5" hidden="false" customHeight="false" outlineLevel="0" collapsed="false">
      <c r="AJ353" s="147"/>
      <c r="AK353" s="147"/>
    </row>
  </sheetData>
  <sheetProtection sheet="true" objects="true" scenarios="true"/>
  <mergeCells count="32">
    <mergeCell ref="AJ1:AL1"/>
    <mergeCell ref="C3:F3"/>
    <mergeCell ref="G3:S3"/>
    <mergeCell ref="X3:Y3"/>
    <mergeCell ref="AA3:AB3"/>
    <mergeCell ref="AG3:AJ3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AJ4:AK4"/>
    <mergeCell ref="C36:D36"/>
    <mergeCell ref="F36:G36"/>
    <mergeCell ref="I36:J36"/>
    <mergeCell ref="L36:M36"/>
    <mergeCell ref="O36:P36"/>
    <mergeCell ref="R36:S36"/>
    <mergeCell ref="U36:V36"/>
    <mergeCell ref="X36:Y36"/>
    <mergeCell ref="AA36:AB36"/>
    <mergeCell ref="AD36:AE36"/>
    <mergeCell ref="AG36:AH36"/>
    <mergeCell ref="AJ36:AK36"/>
    <mergeCell ref="A37:B40"/>
    <mergeCell ref="AL37:AL40"/>
  </mergeCells>
  <conditionalFormatting sqref="H5:H35 AC5:AC35 Z5:Z35 K5:K35 N5:N35 Q5:Q35 AF5:AF35 AI5:AI35 W5:W35 E5:E35 T5:T35">
    <cfRule type="expression" priority="2" aboveAverage="0" equalAverage="0" bottom="0" percent="0" rank="0" text="" dxfId="0">
      <formula>WEEKDAY($E5,2)&gt;5</formula>
    </cfRule>
    <cfRule type="expression" priority="3" aboveAverage="0" equalAverage="0" bottom="0" percent="0" rank="0" text="" dxfId="1">
      <formula>MATCH($E5,$BD$1:$BD$25,0)&gt;0</formula>
    </cfRule>
  </conditionalFormatting>
  <conditionalFormatting sqref="C35:D35">
    <cfRule type="expression" priority="4" aboveAverage="0" equalAverage="0" bottom="0" percent="0" rank="0" text="" dxfId="2">
      <formula>MATCH($B35,$BD$1:$BD$30,0)&gt;0</formula>
    </cfRule>
    <cfRule type="expression" priority="5" aboveAverage="0" equalAverage="0" bottom="0" percent="0" rank="0" text="" dxfId="3">
      <formula>WEEKDAY($B35,2)=6</formula>
    </cfRule>
    <cfRule type="expression" priority="6" aboveAverage="0" equalAverage="0" bottom="0" percent="0" rank="0" text="" dxfId="4">
      <formula>WEEKDAY($B35,2)=7</formula>
    </cfRule>
  </conditionalFormatting>
  <conditionalFormatting sqref="C5:D34">
    <cfRule type="expression" priority="7" aboveAverage="0" equalAverage="0" bottom="0" percent="0" rank="0" text="" dxfId="5">
      <formula>MATCH($B5,$BD$1:$BD$30,0)&gt;0</formula>
    </cfRule>
    <cfRule type="expression" priority="8" aboveAverage="0" equalAverage="0" bottom="0" percent="0" rank="0" text="" dxfId="6">
      <formula>WEEKDAY($B5,2)=6</formula>
    </cfRule>
    <cfRule type="expression" priority="9" aboveAverage="0" equalAverage="0" bottom="0" percent="0" rank="0" text="" dxfId="7">
      <formula>WEEKDAY($B5,2)=7</formula>
    </cfRule>
  </conditionalFormatting>
  <conditionalFormatting sqref="F5:G35">
    <cfRule type="expression" priority="10" aboveAverage="0" equalAverage="0" bottom="0" percent="0" rank="0" text="" dxfId="8">
      <formula>MATCH($E5,$BD$1:$BD$30,0)&gt;0</formula>
    </cfRule>
    <cfRule type="expression" priority="11" aboveAverage="0" equalAverage="0" bottom="0" percent="0" rank="0" text="" dxfId="9">
      <formula>WEEKDAY($E5,2)=6</formula>
    </cfRule>
    <cfRule type="expression" priority="12" aboveAverage="0" equalAverage="0" bottom="0" percent="0" rank="0" text="" dxfId="10">
      <formula>WEEKDAY($E5,2)=7</formula>
    </cfRule>
  </conditionalFormatting>
  <conditionalFormatting sqref="I5:J35">
    <cfRule type="expression" priority="13" aboveAverage="0" equalAverage="0" bottom="0" percent="0" rank="0" text="" dxfId="11">
      <formula>MATCH($H5,$BD$1:$BD$30,0)&gt;0</formula>
    </cfRule>
    <cfRule type="expression" priority="14" aboveAverage="0" equalAverage="0" bottom="0" percent="0" rank="0" text="" dxfId="12">
      <formula>WEEKDAY($H5,2)=6</formula>
    </cfRule>
    <cfRule type="expression" priority="15" aboveAverage="0" equalAverage="0" bottom="0" percent="0" rank="0" text="" dxfId="13">
      <formula>WEEKDAY($H5,2)=7</formula>
    </cfRule>
  </conditionalFormatting>
  <conditionalFormatting sqref="L5:M35">
    <cfRule type="expression" priority="16" aboveAverage="0" equalAverage="0" bottom="0" percent="0" rank="0" text="" dxfId="14">
      <formula>MATCH($K5,$BD$1:$BD$30,0)&gt;0</formula>
    </cfRule>
    <cfRule type="expression" priority="17" aboveAverage="0" equalAverage="0" bottom="0" percent="0" rank="0" text="" dxfId="15">
      <formula>WEEKDAY($K5,2)=6</formula>
    </cfRule>
    <cfRule type="expression" priority="18" aboveAverage="0" equalAverage="0" bottom="0" percent="0" rank="0" text="" dxfId="16">
      <formula>WEEKDAY($K5,2)=7</formula>
    </cfRule>
  </conditionalFormatting>
  <conditionalFormatting sqref="O5:P35">
    <cfRule type="expression" priority="19" aboveAverage="0" equalAverage="0" bottom="0" percent="0" rank="0" text="" dxfId="17">
      <formula>MATCH($N5,$BD$1:$BD$30,0)&gt;0</formula>
    </cfRule>
    <cfRule type="expression" priority="20" aboveAverage="0" equalAverage="0" bottom="0" percent="0" rank="0" text="" dxfId="18">
      <formula>WEEKDAY($N5,2)=6</formula>
    </cfRule>
    <cfRule type="expression" priority="21" aboveAverage="0" equalAverage="0" bottom="0" percent="0" rank="0" text="" dxfId="19">
      <formula>WEEKDAY($N5,2)=7</formula>
    </cfRule>
  </conditionalFormatting>
  <conditionalFormatting sqref="R5:S35">
    <cfRule type="expression" priority="22" aboveAverage="0" equalAverage="0" bottom="0" percent="0" rank="0" text="" dxfId="20">
      <formula>MATCH($Q5,$BD$1:$BD$30,0)&gt;0</formula>
    </cfRule>
    <cfRule type="expression" priority="23" aboveAverage="0" equalAverage="0" bottom="0" percent="0" rank="0" text="" dxfId="21">
      <formula>WEEKDAY($Q5,2)=6</formula>
    </cfRule>
    <cfRule type="expression" priority="24" aboveAverage="0" equalAverage="0" bottom="0" percent="0" rank="0" text="" dxfId="22">
      <formula>WEEKDAY($Q5,2)=7</formula>
    </cfRule>
  </conditionalFormatting>
  <conditionalFormatting sqref="U5:V35">
    <cfRule type="expression" priority="25" aboveAverage="0" equalAverage="0" bottom="0" percent="0" rank="0" text="" dxfId="23">
      <formula>MATCH($T5,$BD$1:$BD$30,0)&gt;0</formula>
    </cfRule>
    <cfRule type="expression" priority="26" aboveAverage="0" equalAverage="0" bottom="0" percent="0" rank="0" text="" dxfId="24">
      <formula>WEEKDAY($T5,2)=6</formula>
    </cfRule>
    <cfRule type="expression" priority="27" aboveAverage="0" equalAverage="0" bottom="0" percent="0" rank="0" text="" dxfId="25">
      <formula>WEEKDAY($T5,2)=7</formula>
    </cfRule>
  </conditionalFormatting>
  <conditionalFormatting sqref="X5:Y35">
    <cfRule type="expression" priority="28" aboveAverage="0" equalAverage="0" bottom="0" percent="0" rank="0" text="" dxfId="26">
      <formula>MATCH($W5,$BD$1:$BD$30,0)&gt;0</formula>
    </cfRule>
    <cfRule type="expression" priority="29" aboveAverage="0" equalAverage="0" bottom="0" percent="0" rank="0" text="" dxfId="27">
      <formula>WEEKDAY($W5,2)=6</formula>
    </cfRule>
    <cfRule type="expression" priority="30" aboveAverage="0" equalAverage="0" bottom="0" percent="0" rank="0" text="" dxfId="28">
      <formula>WEEKDAY($W5,2)=7</formula>
    </cfRule>
  </conditionalFormatting>
  <conditionalFormatting sqref="AA5:AB35">
    <cfRule type="expression" priority="31" aboveAverage="0" equalAverage="0" bottom="0" percent="0" rank="0" text="" dxfId="29">
      <formula>MATCH($Z5,$BD$1:$BD$30,0)&gt;0</formula>
    </cfRule>
    <cfRule type="expression" priority="32" aboveAverage="0" equalAverage="0" bottom="0" percent="0" rank="0" text="" dxfId="30">
      <formula>WEEKDAY($Z5,2)=6</formula>
    </cfRule>
    <cfRule type="expression" priority="33" aboveAverage="0" equalAverage="0" bottom="0" percent="0" rank="0" text="" dxfId="31">
      <formula>WEEKDAY($Z5,2)=7</formula>
    </cfRule>
  </conditionalFormatting>
  <conditionalFormatting sqref="AD5:AE35">
    <cfRule type="expression" priority="34" aboveAverage="0" equalAverage="0" bottom="0" percent="0" rank="0" text="" dxfId="32">
      <formula>MATCH($AC5,$BD$1:$BD$30,0)&gt;0</formula>
    </cfRule>
    <cfRule type="expression" priority="35" aboveAverage="0" equalAverage="0" bottom="0" percent="0" rank="0" text="" dxfId="33">
      <formula>WEEKDAY($AC5,2)=6</formula>
    </cfRule>
    <cfRule type="expression" priority="36" aboveAverage="0" equalAverage="0" bottom="0" percent="0" rank="0" text="" dxfId="34">
      <formula>WEEKDAY($AC5,2)=7</formula>
    </cfRule>
  </conditionalFormatting>
  <conditionalFormatting sqref="AG5:AH35">
    <cfRule type="expression" priority="37" aboveAverage="0" equalAverage="0" bottom="0" percent="0" rank="0" text="" dxfId="35">
      <formula>MATCH($AF5,$BD$1:$BD$30,0)&gt;0</formula>
    </cfRule>
    <cfRule type="expression" priority="38" aboveAverage="0" equalAverage="0" bottom="0" percent="0" rank="0" text="" dxfId="36">
      <formula>WEEKDAY($AF5,2)=6</formula>
    </cfRule>
    <cfRule type="expression" priority="39" aboveAverage="0" equalAverage="0" bottom="0" percent="0" rank="0" text="" dxfId="37">
      <formula>WEEKDAY($AF5,2)=7</formula>
    </cfRule>
  </conditionalFormatting>
  <conditionalFormatting sqref="AJ5:AK35">
    <cfRule type="expression" priority="40" aboveAverage="0" equalAverage="0" bottom="0" percent="0" rank="0" text="" dxfId="38">
      <formula>MATCH($AI5,$BD$1:$BD$30,0)&gt;0</formula>
    </cfRule>
    <cfRule type="expression" priority="41" aboveAverage="0" equalAverage="0" bottom="0" percent="0" rank="0" text="" dxfId="39">
      <formula>WEEKDAY($AI5,2)=6</formula>
    </cfRule>
    <cfRule type="expression" priority="42" aboveAverage="0" equalAverage="0" bottom="0" percent="0" rank="0" text="" dxfId="40">
      <formula>WEEKDAY($AI5,2)=7</formula>
    </cfRule>
  </conditionalFormatting>
  <dataValidations count="1">
    <dataValidation allowBlank="true" errorStyle="stop" operator="between" showDropDown="false" showErrorMessage="true" showInputMessage="false" sqref="D5:D35 G5:G35 J5:J35 M5:M35 P5:P35 S5:S35 V5:V35 Y5:Y35 AB5:AB35 AE5:AE35 AH5:AH35 AK5:AK35 C37:I40 K37:AJ40 AK38:AK40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36" activeCellId="0" sqref="D36:D39"/>
    </sheetView>
  </sheetViews>
  <sheetFormatPr defaultColWidth="8.62109375" defaultRowHeight="10.5" zeroHeight="false" outlineLevelRow="0" outlineLevelCol="0"/>
  <cols>
    <col collapsed="false" customWidth="true" hidden="false" outlineLevel="0" max="1" min="1" style="173" width="4.12"/>
    <col collapsed="false" customWidth="true" hidden="true" outlineLevel="0" max="2" min="2" style="173" width="4.12"/>
    <col collapsed="false" customWidth="true" hidden="false" outlineLevel="0" max="3" min="3" style="173" width="4.25"/>
    <col collapsed="false" customWidth="true" hidden="false" outlineLevel="0" max="4" min="4" style="173" width="32.25"/>
    <col collapsed="false" customWidth="true" hidden="false" outlineLevel="0" max="5" min="5" style="173" width="35.49"/>
    <col collapsed="false" customWidth="true" hidden="false" outlineLevel="0" max="6" min="6" style="173" width="19.37"/>
    <col collapsed="false" customWidth="false" hidden="false" outlineLevel="0" max="7" min="7" style="173" width="8.62"/>
    <col collapsed="false" customWidth="true" hidden="false" outlineLevel="0" max="8" min="8" style="173" width="8.99"/>
    <col collapsed="false" customWidth="false" hidden="true" outlineLevel="0" max="10" min="9" style="173" width="8.62"/>
    <col collapsed="false" customWidth="false" hidden="false" outlineLevel="0" max="257" min="11" style="173" width="8.62"/>
  </cols>
  <sheetData>
    <row r="1" customFormat="false" ht="35.25" hidden="false" customHeight="true" outlineLevel="0" collapsed="false">
      <c r="A1" s="174" t="n">
        <f aca="false">B5</f>
        <v>39173</v>
      </c>
      <c r="B1" s="174"/>
      <c r="C1" s="174"/>
      <c r="D1" s="175" t="s">
        <v>70</v>
      </c>
      <c r="E1" s="176"/>
      <c r="F1" s="177" t="str">
        <f aca="false">年予定!AJ1</f>
        <v>年間行事  Ver.4.54
制作　Shigeki Itoh</v>
      </c>
    </row>
    <row r="2" customFormat="false" ht="21.75" hidden="false" customHeight="false" outlineLevel="0" collapsed="false">
      <c r="D2" s="178" t="s">
        <v>12</v>
      </c>
      <c r="E2" s="179" t="s">
        <v>71</v>
      </c>
    </row>
    <row r="3" customFormat="false" ht="17.25" hidden="false" customHeight="false" outlineLevel="0" collapsed="false">
      <c r="A3" s="180" t="n">
        <f aca="false">年予定!C3</f>
        <v>39173</v>
      </c>
      <c r="B3" s="180"/>
      <c r="C3" s="180"/>
      <c r="D3" s="180"/>
      <c r="E3" s="181"/>
      <c r="F3" s="182" t="str">
        <f aca="false">年予定!AG3</f>
        <v>○○○学校</v>
      </c>
    </row>
    <row r="4" customFormat="false" ht="23.45" hidden="false" customHeight="true" outlineLevel="0" collapsed="false">
      <c r="A4" s="183" t="s">
        <v>72</v>
      </c>
      <c r="B4" s="184"/>
      <c r="C4" s="185" t="s">
        <v>73</v>
      </c>
      <c r="D4" s="186" t="s">
        <v>74</v>
      </c>
      <c r="E4" s="187" t="s">
        <v>75</v>
      </c>
      <c r="F4" s="188" t="s">
        <v>76</v>
      </c>
      <c r="G4" s="181"/>
      <c r="H4" s="181"/>
    </row>
    <row r="5" s="198" customFormat="true" ht="24" hidden="false" customHeight="true" outlineLevel="0" collapsed="false">
      <c r="A5" s="189" t="n">
        <v>1</v>
      </c>
      <c r="B5" s="190" t="n">
        <v>39173</v>
      </c>
      <c r="C5" s="191" t="s">
        <v>72</v>
      </c>
      <c r="D5" s="192"/>
      <c r="E5" s="193"/>
      <c r="F5" s="194"/>
      <c r="G5" s="195"/>
      <c r="H5" s="195"/>
      <c r="I5" s="196" t="n">
        <v>4</v>
      </c>
      <c r="J5" s="197" t="n">
        <f aca="false">年予定!BD1</f>
        <v>39489</v>
      </c>
    </row>
    <row r="6" s="198" customFormat="true" ht="24" hidden="false" customHeight="true" outlineLevel="0" collapsed="false">
      <c r="A6" s="199" t="n">
        <v>2</v>
      </c>
      <c r="B6" s="200" t="n">
        <v>39174</v>
      </c>
      <c r="C6" s="201" t="s">
        <v>77</v>
      </c>
      <c r="D6" s="202"/>
      <c r="E6" s="203"/>
      <c r="F6" s="204"/>
      <c r="G6" s="195"/>
      <c r="H6" s="195"/>
      <c r="I6" s="196" t="n">
        <v>5</v>
      </c>
      <c r="J6" s="197" t="n">
        <f aca="false">年予定!BD2</f>
        <v>39201</v>
      </c>
    </row>
    <row r="7" s="198" customFormat="true" ht="24" hidden="false" customHeight="true" outlineLevel="0" collapsed="false">
      <c r="A7" s="199" t="n">
        <v>3</v>
      </c>
      <c r="B7" s="200" t="n">
        <v>39175</v>
      </c>
      <c r="C7" s="201" t="s">
        <v>78</v>
      </c>
      <c r="D7" s="202"/>
      <c r="E7" s="203"/>
      <c r="F7" s="204"/>
      <c r="G7" s="195"/>
      <c r="H7" s="195"/>
      <c r="I7" s="196" t="n">
        <v>6</v>
      </c>
      <c r="J7" s="197" t="n">
        <f aca="false">年予定!BD3</f>
        <v>39207</v>
      </c>
    </row>
    <row r="8" s="198" customFormat="true" ht="24" hidden="false" customHeight="true" outlineLevel="0" collapsed="false">
      <c r="A8" s="199" t="n">
        <v>4</v>
      </c>
      <c r="B8" s="200" t="n">
        <v>39176</v>
      </c>
      <c r="C8" s="201" t="s">
        <v>79</v>
      </c>
      <c r="D8" s="202"/>
      <c r="E8" s="203"/>
      <c r="F8" s="204"/>
      <c r="G8" s="195"/>
      <c r="H8" s="195"/>
      <c r="I8" s="196" t="n">
        <v>7</v>
      </c>
      <c r="J8" s="197" t="n">
        <f aca="false">年予定!BD4</f>
        <v>39389</v>
      </c>
    </row>
    <row r="9" s="198" customFormat="true" ht="24" hidden="false" customHeight="true" outlineLevel="0" collapsed="false">
      <c r="A9" s="199" t="n">
        <v>5</v>
      </c>
      <c r="B9" s="200" t="n">
        <v>39177</v>
      </c>
      <c r="C9" s="201" t="s">
        <v>80</v>
      </c>
      <c r="D9" s="202"/>
      <c r="E9" s="203"/>
      <c r="F9" s="204"/>
      <c r="G9" s="195"/>
      <c r="H9" s="195"/>
      <c r="I9" s="196" t="n">
        <v>8</v>
      </c>
      <c r="J9" s="197" t="n">
        <f aca="false">年予定!BD5</f>
        <v>39409</v>
      </c>
    </row>
    <row r="10" s="198" customFormat="true" ht="24" hidden="false" customHeight="true" outlineLevel="0" collapsed="false">
      <c r="A10" s="199" t="n">
        <v>6</v>
      </c>
      <c r="B10" s="200" t="n">
        <v>39178</v>
      </c>
      <c r="C10" s="201" t="s">
        <v>81</v>
      </c>
      <c r="D10" s="205" t="s">
        <v>22</v>
      </c>
      <c r="E10" s="203"/>
      <c r="F10" s="204"/>
      <c r="G10" s="195"/>
      <c r="H10" s="195"/>
      <c r="I10" s="196" t="n">
        <v>9</v>
      </c>
      <c r="J10" s="197" t="n">
        <f aca="false">年予定!BD6</f>
        <v>39439</v>
      </c>
    </row>
    <row r="11" s="198" customFormat="true" ht="24" hidden="false" customHeight="true" outlineLevel="0" collapsed="false">
      <c r="A11" s="199" t="n">
        <v>7</v>
      </c>
      <c r="B11" s="200" t="n">
        <v>39179</v>
      </c>
      <c r="C11" s="201" t="s">
        <v>82</v>
      </c>
      <c r="D11" s="202"/>
      <c r="E11" s="203"/>
      <c r="F11" s="204"/>
      <c r="G11" s="195"/>
      <c r="H11" s="195"/>
      <c r="I11" s="196" t="n">
        <v>10</v>
      </c>
      <c r="J11" s="197" t="n">
        <f aca="false">年予定!BD7</f>
        <v>39205</v>
      </c>
    </row>
    <row r="12" s="198" customFormat="true" ht="24" hidden="false" customHeight="true" outlineLevel="0" collapsed="false">
      <c r="A12" s="199" t="n">
        <v>8</v>
      </c>
      <c r="B12" s="200" t="n">
        <v>39180</v>
      </c>
      <c r="C12" s="201" t="s">
        <v>72</v>
      </c>
      <c r="D12" s="202"/>
      <c r="E12" s="203"/>
      <c r="F12" s="204"/>
      <c r="G12" s="195"/>
      <c r="H12" s="195"/>
      <c r="I12" s="196" t="n">
        <v>11</v>
      </c>
      <c r="J12" s="197" t="n">
        <f aca="false">年予定!BD8</f>
        <v>39461</v>
      </c>
    </row>
    <row r="13" s="198" customFormat="true" ht="24" hidden="false" customHeight="true" outlineLevel="0" collapsed="false">
      <c r="A13" s="199" t="n">
        <v>9</v>
      </c>
      <c r="B13" s="200" t="n">
        <v>39181</v>
      </c>
      <c r="C13" s="201" t="s">
        <v>77</v>
      </c>
      <c r="D13" s="202"/>
      <c r="E13" s="203"/>
      <c r="F13" s="204"/>
      <c r="G13" s="195"/>
      <c r="H13" s="195"/>
      <c r="I13" s="196" t="n">
        <v>12</v>
      </c>
      <c r="J13" s="197" t="n">
        <f aca="false">年予定!BD9</f>
        <v>39527</v>
      </c>
    </row>
    <row r="14" s="198" customFormat="true" ht="22.5" hidden="false" customHeight="true" outlineLevel="0" collapsed="false">
      <c r="A14" s="199" t="n">
        <v>10</v>
      </c>
      <c r="B14" s="200" t="n">
        <v>39182</v>
      </c>
      <c r="C14" s="201" t="s">
        <v>78</v>
      </c>
      <c r="D14" s="202"/>
      <c r="E14" s="203"/>
      <c r="F14" s="204"/>
      <c r="G14" s="195"/>
      <c r="H14" s="195"/>
      <c r="I14" s="196" t="n">
        <v>1</v>
      </c>
      <c r="J14" s="197" t="n">
        <f aca="false">年予定!BD10</f>
        <v>39206</v>
      </c>
    </row>
    <row r="15" s="198" customFormat="true" ht="24" hidden="false" customHeight="true" outlineLevel="0" collapsed="false">
      <c r="A15" s="199" t="n">
        <v>11</v>
      </c>
      <c r="B15" s="200" t="n">
        <v>39183</v>
      </c>
      <c r="C15" s="201" t="s">
        <v>79</v>
      </c>
      <c r="D15" s="202"/>
      <c r="E15" s="203"/>
      <c r="F15" s="204"/>
      <c r="G15" s="195"/>
      <c r="H15" s="195"/>
      <c r="I15" s="196" t="n">
        <v>2</v>
      </c>
      <c r="J15" s="197" t="n">
        <f aca="false">年予定!BD11</f>
        <v>39348</v>
      </c>
    </row>
    <row r="16" s="198" customFormat="true" ht="24" hidden="false" customHeight="true" outlineLevel="0" collapsed="false">
      <c r="A16" s="199" t="n">
        <v>12</v>
      </c>
      <c r="B16" s="200" t="n">
        <v>39184</v>
      </c>
      <c r="C16" s="201" t="s">
        <v>80</v>
      </c>
      <c r="D16" s="202"/>
      <c r="E16" s="203"/>
      <c r="F16" s="204"/>
      <c r="G16" s="195"/>
      <c r="H16" s="195"/>
      <c r="I16" s="196" t="n">
        <v>3</v>
      </c>
      <c r="J16" s="197" t="n">
        <f aca="false">年予定!BD12</f>
        <v>39363</v>
      </c>
    </row>
    <row r="17" s="198" customFormat="true" ht="24" hidden="false" customHeight="true" outlineLevel="0" collapsed="false">
      <c r="A17" s="199" t="n">
        <v>13</v>
      </c>
      <c r="B17" s="200" t="n">
        <v>39185</v>
      </c>
      <c r="C17" s="201" t="s">
        <v>81</v>
      </c>
      <c r="D17" s="202"/>
      <c r="E17" s="203"/>
      <c r="F17" s="204"/>
      <c r="G17" s="195"/>
      <c r="H17" s="195"/>
      <c r="J17" s="197" t="n">
        <f aca="false">年予定!BD13</f>
        <v>39279</v>
      </c>
    </row>
    <row r="18" s="198" customFormat="true" ht="24" hidden="false" customHeight="true" outlineLevel="0" collapsed="false">
      <c r="A18" s="199" t="n">
        <v>14</v>
      </c>
      <c r="B18" s="200" t="n">
        <v>39186</v>
      </c>
      <c r="C18" s="201" t="s">
        <v>82</v>
      </c>
      <c r="D18" s="202"/>
      <c r="E18" s="203"/>
      <c r="F18" s="204"/>
      <c r="G18" s="195"/>
      <c r="H18" s="195"/>
      <c r="J18" s="197" t="n">
        <f aca="false">年予定!BD14</f>
        <v>39342</v>
      </c>
    </row>
    <row r="19" s="198" customFormat="true" ht="24" hidden="false" customHeight="true" outlineLevel="0" collapsed="false">
      <c r="A19" s="199" t="n">
        <v>15</v>
      </c>
      <c r="B19" s="200" t="n">
        <v>39187</v>
      </c>
      <c r="C19" s="201" t="s">
        <v>72</v>
      </c>
      <c r="D19" s="202"/>
      <c r="E19" s="203"/>
      <c r="F19" s="204"/>
      <c r="G19" s="195"/>
      <c r="H19" s="195"/>
      <c r="J19" s="197" t="str">
        <f aca="false">年予定!BD15</f>
        <v>1900/1/1</v>
      </c>
    </row>
    <row r="20" s="198" customFormat="true" ht="24" hidden="false" customHeight="true" outlineLevel="0" collapsed="false">
      <c r="A20" s="199" t="n">
        <v>16</v>
      </c>
      <c r="B20" s="200" t="n">
        <v>39188</v>
      </c>
      <c r="C20" s="201" t="s">
        <v>77</v>
      </c>
      <c r="D20" s="202"/>
      <c r="E20" s="203"/>
      <c r="F20" s="204"/>
      <c r="G20" s="195"/>
      <c r="H20" s="195"/>
      <c r="I20" s="197"/>
      <c r="J20" s="197" t="n">
        <f aca="false">年予定!BD16</f>
        <v>39349</v>
      </c>
    </row>
    <row r="21" s="198" customFormat="true" ht="24" hidden="false" customHeight="true" outlineLevel="0" collapsed="false">
      <c r="A21" s="199" t="n">
        <v>17</v>
      </c>
      <c r="B21" s="200" t="n">
        <v>39189</v>
      </c>
      <c r="C21" s="201" t="s">
        <v>78</v>
      </c>
      <c r="D21" s="202"/>
      <c r="E21" s="203"/>
      <c r="F21" s="204"/>
      <c r="G21" s="195"/>
      <c r="H21" s="195"/>
      <c r="I21" s="197"/>
      <c r="J21" s="197" t="str">
        <f aca="false">年予定!BD17</f>
        <v>1900/1/1</v>
      </c>
    </row>
    <row r="22" s="198" customFormat="true" ht="24" hidden="false" customHeight="true" outlineLevel="0" collapsed="false">
      <c r="A22" s="199" t="n">
        <v>18</v>
      </c>
      <c r="B22" s="200" t="n">
        <v>39190</v>
      </c>
      <c r="C22" s="201" t="s">
        <v>79</v>
      </c>
      <c r="D22" s="202"/>
      <c r="E22" s="203"/>
      <c r="F22" s="204"/>
      <c r="G22" s="195"/>
      <c r="H22" s="195"/>
      <c r="I22" s="197"/>
      <c r="J22" s="197" t="str">
        <f aca="false">年予定!BD18</f>
        <v>1900/1/1</v>
      </c>
    </row>
    <row r="23" s="198" customFormat="true" ht="24" hidden="false" customHeight="true" outlineLevel="0" collapsed="false">
      <c r="A23" s="199" t="n">
        <v>19</v>
      </c>
      <c r="B23" s="200" t="n">
        <v>39191</v>
      </c>
      <c r="C23" s="201" t="s">
        <v>80</v>
      </c>
      <c r="D23" s="202"/>
      <c r="E23" s="203"/>
      <c r="F23" s="204"/>
      <c r="G23" s="195"/>
      <c r="H23" s="195"/>
      <c r="I23" s="197"/>
      <c r="J23" s="197" t="n">
        <f aca="false">年予定!BD19</f>
        <v>39202</v>
      </c>
    </row>
    <row r="24" s="198" customFormat="true" ht="24" hidden="false" customHeight="true" outlineLevel="0" collapsed="false">
      <c r="A24" s="199" t="n">
        <v>20</v>
      </c>
      <c r="B24" s="200" t="n">
        <v>39192</v>
      </c>
      <c r="C24" s="201" t="s">
        <v>81</v>
      </c>
      <c r="D24" s="202"/>
      <c r="E24" s="203"/>
      <c r="F24" s="204"/>
      <c r="G24" s="195"/>
      <c r="H24" s="195"/>
      <c r="I24" s="197"/>
      <c r="J24" s="197" t="str">
        <f aca="false">年予定!BD20</f>
        <v>1900/1/1</v>
      </c>
    </row>
    <row r="25" s="198" customFormat="true" ht="24" hidden="false" customHeight="true" outlineLevel="0" collapsed="false">
      <c r="A25" s="199" t="n">
        <v>21</v>
      </c>
      <c r="B25" s="200" t="n">
        <v>39193</v>
      </c>
      <c r="C25" s="201" t="s">
        <v>82</v>
      </c>
      <c r="D25" s="202"/>
      <c r="E25" s="203"/>
      <c r="F25" s="204"/>
      <c r="G25" s="195"/>
      <c r="H25" s="195"/>
      <c r="I25" s="197"/>
      <c r="J25" s="197" t="str">
        <f aca="false">年予定!BD21</f>
        <v>1900/1/1</v>
      </c>
    </row>
    <row r="26" s="198" customFormat="true" ht="24" hidden="false" customHeight="true" outlineLevel="0" collapsed="false">
      <c r="A26" s="199" t="n">
        <v>22</v>
      </c>
      <c r="B26" s="200" t="n">
        <v>39194</v>
      </c>
      <c r="C26" s="201" t="s">
        <v>72</v>
      </c>
      <c r="D26" s="202"/>
      <c r="E26" s="203"/>
      <c r="F26" s="204"/>
      <c r="G26" s="195"/>
      <c r="H26" s="195"/>
      <c r="I26" s="197"/>
      <c r="J26" s="197" t="str">
        <f aca="false">年予定!BD22</f>
        <v>1900/1/1</v>
      </c>
    </row>
    <row r="27" s="198" customFormat="true" ht="24" hidden="false" customHeight="true" outlineLevel="0" collapsed="false">
      <c r="A27" s="199" t="n">
        <v>23</v>
      </c>
      <c r="B27" s="200" t="n">
        <v>39195</v>
      </c>
      <c r="C27" s="201" t="s">
        <v>77</v>
      </c>
      <c r="D27" s="202"/>
      <c r="E27" s="203"/>
      <c r="F27" s="204"/>
      <c r="G27" s="195"/>
      <c r="H27" s="195"/>
      <c r="I27" s="197"/>
      <c r="J27" s="197" t="n">
        <f aca="false">年予定!BD23</f>
        <v>39440</v>
      </c>
    </row>
    <row r="28" s="198" customFormat="true" ht="24" hidden="false" customHeight="true" outlineLevel="0" collapsed="false">
      <c r="A28" s="199" t="n">
        <v>24</v>
      </c>
      <c r="B28" s="200" t="n">
        <v>39196</v>
      </c>
      <c r="C28" s="201" t="s">
        <v>78</v>
      </c>
      <c r="D28" s="202"/>
      <c r="E28" s="203"/>
      <c r="F28" s="204"/>
      <c r="G28" s="195"/>
      <c r="H28" s="195"/>
      <c r="I28" s="197"/>
      <c r="J28" s="197" t="str">
        <f aca="false">年予定!BD24</f>
        <v>1900/1/1</v>
      </c>
    </row>
    <row r="29" s="198" customFormat="true" ht="24" hidden="false" customHeight="true" outlineLevel="0" collapsed="false">
      <c r="A29" s="199" t="n">
        <v>25</v>
      </c>
      <c r="B29" s="200" t="n">
        <v>39197</v>
      </c>
      <c r="C29" s="201" t="s">
        <v>79</v>
      </c>
      <c r="D29" s="202"/>
      <c r="E29" s="203"/>
      <c r="F29" s="204"/>
      <c r="G29" s="195"/>
      <c r="H29" s="195"/>
      <c r="I29" s="197"/>
      <c r="J29" s="197" t="n">
        <f aca="false">年予定!BD25</f>
        <v>39448</v>
      </c>
    </row>
    <row r="30" s="198" customFormat="true" ht="24" hidden="false" customHeight="true" outlineLevel="0" collapsed="false">
      <c r="A30" s="199" t="n">
        <v>26</v>
      </c>
      <c r="B30" s="200" t="n">
        <v>39198</v>
      </c>
      <c r="C30" s="201" t="s">
        <v>80</v>
      </c>
      <c r="D30" s="202"/>
      <c r="E30" s="203"/>
      <c r="F30" s="204"/>
      <c r="G30" s="195"/>
      <c r="H30" s="195"/>
      <c r="I30" s="197"/>
      <c r="J30" s="197" t="str">
        <f aca="false">年予定!BD26</f>
        <v>1900/1/1</v>
      </c>
    </row>
    <row r="31" s="198" customFormat="true" ht="24" hidden="false" customHeight="true" outlineLevel="0" collapsed="false">
      <c r="A31" s="199" t="n">
        <v>27</v>
      </c>
      <c r="B31" s="200" t="n">
        <v>39199</v>
      </c>
      <c r="C31" s="201" t="s">
        <v>81</v>
      </c>
      <c r="D31" s="202"/>
      <c r="E31" s="203"/>
      <c r="F31" s="204"/>
      <c r="G31" s="195"/>
      <c r="H31" s="195"/>
      <c r="I31" s="197"/>
      <c r="J31" s="197" t="str">
        <f aca="false">年予定!BD27</f>
        <v>1900/1/1</v>
      </c>
    </row>
    <row r="32" s="198" customFormat="true" ht="24" hidden="false" customHeight="true" outlineLevel="0" collapsed="false">
      <c r="A32" s="199" t="n">
        <v>28</v>
      </c>
      <c r="B32" s="200" t="n">
        <v>39200</v>
      </c>
      <c r="C32" s="201" t="s">
        <v>82</v>
      </c>
      <c r="D32" s="202"/>
      <c r="E32" s="203"/>
      <c r="F32" s="204"/>
      <c r="G32" s="195"/>
      <c r="H32" s="195"/>
      <c r="I32" s="197"/>
      <c r="J32" s="197" t="str">
        <f aca="false">年予定!BD28</f>
        <v>1900/1/1</v>
      </c>
    </row>
    <row r="33" s="198" customFormat="true" ht="24" hidden="false" customHeight="true" outlineLevel="0" collapsed="false">
      <c r="A33" s="199" t="n">
        <v>29</v>
      </c>
      <c r="B33" s="200" t="n">
        <v>39201</v>
      </c>
      <c r="C33" s="201" t="s">
        <v>72</v>
      </c>
      <c r="D33" s="205" t="s">
        <v>24</v>
      </c>
      <c r="E33" s="203"/>
      <c r="F33" s="204"/>
      <c r="G33" s="195"/>
      <c r="H33" s="195"/>
      <c r="I33" s="197"/>
      <c r="J33" s="197" t="str">
        <f aca="false">年予定!BD29</f>
        <v>1900/1/1</v>
      </c>
    </row>
    <row r="34" s="198" customFormat="true" ht="24" hidden="false" customHeight="true" outlineLevel="0" collapsed="false">
      <c r="A34" s="199" t="n">
        <v>30</v>
      </c>
      <c r="B34" s="200" t="n">
        <v>39202</v>
      </c>
      <c r="C34" s="201" t="s">
        <v>77</v>
      </c>
      <c r="D34" s="202"/>
      <c r="E34" s="203"/>
      <c r="F34" s="204"/>
      <c r="G34" s="195"/>
      <c r="H34" s="195"/>
      <c r="I34" s="197"/>
      <c r="J34" s="197" t="str">
        <f aca="false">年予定!BD30</f>
        <v>1900/1/1</v>
      </c>
    </row>
    <row r="35" s="198" customFormat="true" ht="24" hidden="false" customHeight="true" outlineLevel="0" collapsed="false">
      <c r="A35" s="206" t="n">
        <v>31</v>
      </c>
      <c r="B35" s="207"/>
      <c r="C35" s="208"/>
      <c r="D35" s="209"/>
      <c r="E35" s="210"/>
      <c r="F35" s="211"/>
      <c r="G35" s="195"/>
      <c r="H35" s="195"/>
      <c r="I35" s="197"/>
      <c r="J35" s="197"/>
    </row>
    <row r="36" customFormat="false" ht="13.5" hidden="false" customHeight="true" outlineLevel="0" collapsed="false">
      <c r="A36" s="212"/>
      <c r="B36" s="213"/>
      <c r="C36" s="214"/>
      <c r="D36" s="215"/>
      <c r="E36" s="216"/>
      <c r="F36" s="217"/>
      <c r="G36" s="181"/>
      <c r="H36" s="181"/>
      <c r="I36" s="218"/>
      <c r="J36" s="219"/>
    </row>
    <row r="37" customFormat="false" ht="13.5" hidden="false" customHeight="true" outlineLevel="0" collapsed="false">
      <c r="A37" s="220" t="s">
        <v>83</v>
      </c>
      <c r="B37" s="220"/>
      <c r="C37" s="220"/>
      <c r="D37" s="221"/>
      <c r="E37" s="221"/>
      <c r="F37" s="222"/>
      <c r="G37" s="181"/>
      <c r="H37" s="181"/>
      <c r="I37" s="218"/>
      <c r="J37" s="219"/>
    </row>
    <row r="38" customFormat="false" ht="13.5" hidden="false" customHeight="true" outlineLevel="0" collapsed="false">
      <c r="A38" s="220"/>
      <c r="B38" s="220"/>
      <c r="C38" s="220"/>
      <c r="D38" s="221"/>
      <c r="E38" s="221"/>
      <c r="F38" s="222"/>
      <c r="G38" s="181"/>
      <c r="H38" s="181"/>
      <c r="I38" s="218"/>
      <c r="J38" s="219"/>
    </row>
    <row r="39" customFormat="false" ht="13.5" hidden="false" customHeight="true" outlineLevel="0" collapsed="false">
      <c r="A39" s="223"/>
      <c r="B39" s="224"/>
      <c r="C39" s="225"/>
      <c r="D39" s="226"/>
      <c r="E39" s="226"/>
      <c r="F39" s="227"/>
      <c r="G39" s="181"/>
      <c r="H39" s="181"/>
      <c r="I39" s="218"/>
      <c r="J39" s="219"/>
    </row>
    <row r="40" customFormat="false" ht="10.9" hidden="false" customHeight="true" outlineLevel="0" collapsed="false">
      <c r="D40" s="228"/>
      <c r="I40" s="219"/>
    </row>
    <row r="41" customFormat="false" ht="10.5" hidden="false" customHeight="false" outlineLevel="0" collapsed="false">
      <c r="A41" s="181"/>
      <c r="B41" s="181"/>
      <c r="C41" s="181"/>
      <c r="D41" s="229"/>
      <c r="E41" s="181"/>
      <c r="F41" s="181"/>
      <c r="I41" s="219"/>
    </row>
    <row r="42" customFormat="false" ht="10.5" hidden="false" customHeight="false" outlineLevel="0" collapsed="false">
      <c r="A42" s="230"/>
      <c r="B42" s="230"/>
      <c r="C42" s="230"/>
      <c r="D42" s="228"/>
      <c r="I42" s="219"/>
    </row>
    <row r="43" customFormat="false" ht="10.5" hidden="false" customHeight="false" outlineLevel="0" collapsed="false">
      <c r="A43" s="230"/>
      <c r="B43" s="230"/>
      <c r="C43" s="230"/>
      <c r="D43" s="228"/>
      <c r="I43" s="219"/>
    </row>
    <row r="44" customFormat="false" ht="10.5" hidden="false" customHeight="false" outlineLevel="0" collapsed="false">
      <c r="A44" s="230"/>
      <c r="B44" s="230"/>
      <c r="C44" s="230"/>
      <c r="D44" s="228"/>
      <c r="I44" s="219"/>
    </row>
    <row r="45" customFormat="false" ht="10.5" hidden="false" customHeight="false" outlineLevel="0" collapsed="false">
      <c r="A45" s="230"/>
      <c r="B45" s="230"/>
      <c r="C45" s="230"/>
      <c r="D45" s="228"/>
      <c r="I45" s="219"/>
    </row>
    <row r="46" customFormat="false" ht="10.5" hidden="false" customHeight="false" outlineLevel="0" collapsed="false">
      <c r="A46" s="230"/>
      <c r="B46" s="230"/>
      <c r="C46" s="230"/>
      <c r="D46" s="228"/>
      <c r="I46" s="219"/>
    </row>
    <row r="47" customFormat="false" ht="10.5" hidden="false" customHeight="false" outlineLevel="0" collapsed="false">
      <c r="A47" s="230"/>
      <c r="B47" s="230"/>
      <c r="C47" s="230"/>
      <c r="D47" s="228"/>
      <c r="I47" s="219"/>
    </row>
    <row r="48" customFormat="false" ht="10.5" hidden="false" customHeight="false" outlineLevel="0" collapsed="false">
      <c r="A48" s="230"/>
      <c r="B48" s="230"/>
      <c r="C48" s="230"/>
      <c r="D48" s="228"/>
      <c r="E48" s="181"/>
      <c r="I48" s="219"/>
    </row>
    <row r="49" customFormat="false" ht="10.5" hidden="false" customHeight="false" outlineLevel="0" collapsed="false">
      <c r="A49" s="230"/>
      <c r="B49" s="230"/>
      <c r="C49" s="230"/>
      <c r="D49" s="228"/>
      <c r="I49" s="219"/>
    </row>
    <row r="50" customFormat="false" ht="10.5" hidden="false" customHeight="false" outlineLevel="0" collapsed="false">
      <c r="A50" s="230"/>
      <c r="B50" s="230"/>
      <c r="C50" s="230"/>
      <c r="D50" s="228"/>
    </row>
    <row r="51" customFormat="false" ht="10.5" hidden="false" customHeight="false" outlineLevel="0" collapsed="false">
      <c r="A51" s="230"/>
      <c r="B51" s="230"/>
      <c r="C51" s="230"/>
      <c r="D51" s="228"/>
    </row>
    <row r="52" customFormat="false" ht="10.5" hidden="false" customHeight="false" outlineLevel="0" collapsed="false">
      <c r="D52" s="228"/>
    </row>
    <row r="53" customFormat="false" ht="10.5" hidden="false" customHeight="false" outlineLevel="0" collapsed="false">
      <c r="D53" s="228"/>
    </row>
    <row r="54" customFormat="false" ht="10.5" hidden="false" customHeight="false" outlineLevel="0" collapsed="false">
      <c r="D54" s="228"/>
    </row>
    <row r="55" customFormat="false" ht="10.5" hidden="false" customHeight="false" outlineLevel="0" collapsed="false">
      <c r="D55" s="228"/>
    </row>
    <row r="56" customFormat="false" ht="10.5" hidden="false" customHeight="false" outlineLevel="0" collapsed="false">
      <c r="D56" s="228"/>
    </row>
    <row r="57" customFormat="false" ht="10.5" hidden="false" customHeight="false" outlineLevel="0" collapsed="false">
      <c r="D57" s="228"/>
    </row>
    <row r="58" customFormat="false" ht="10.5" hidden="false" customHeight="false" outlineLevel="0" collapsed="false">
      <c r="D58" s="228"/>
    </row>
    <row r="59" customFormat="false" ht="10.5" hidden="false" customHeight="false" outlineLevel="0" collapsed="false">
      <c r="D59" s="228"/>
    </row>
    <row r="60" customFormat="false" ht="10.5" hidden="false" customHeight="false" outlineLevel="0" collapsed="false">
      <c r="D60" s="228"/>
    </row>
    <row r="61" customFormat="false" ht="10.5" hidden="false" customHeight="false" outlineLevel="0" collapsed="false">
      <c r="D61" s="228"/>
    </row>
    <row r="62" customFormat="false" ht="10.5" hidden="false" customHeight="false" outlineLevel="0" collapsed="false">
      <c r="D62" s="228"/>
    </row>
    <row r="63" customFormat="false" ht="10.5" hidden="false" customHeight="false" outlineLevel="0" collapsed="false">
      <c r="D63" s="228"/>
    </row>
    <row r="64" customFormat="false" ht="10.5" hidden="false" customHeight="false" outlineLevel="0" collapsed="false">
      <c r="D64" s="228"/>
    </row>
    <row r="65" customFormat="false" ht="10.5" hidden="false" customHeight="false" outlineLevel="0" collapsed="false">
      <c r="D65" s="228"/>
    </row>
    <row r="66" customFormat="false" ht="10.5" hidden="false" customHeight="false" outlineLevel="0" collapsed="false">
      <c r="D66" s="228"/>
    </row>
    <row r="67" customFormat="false" ht="10.5" hidden="false" customHeight="false" outlineLevel="0" collapsed="false">
      <c r="D67" s="228"/>
    </row>
    <row r="68" customFormat="false" ht="10.5" hidden="false" customHeight="false" outlineLevel="0" collapsed="false">
      <c r="D68" s="228"/>
    </row>
    <row r="69" customFormat="false" ht="10.5" hidden="false" customHeight="false" outlineLevel="0" collapsed="false">
      <c r="D69" s="228"/>
    </row>
    <row r="70" customFormat="false" ht="10.5" hidden="false" customHeight="false" outlineLevel="0" collapsed="false">
      <c r="D70" s="228"/>
    </row>
    <row r="71" customFormat="false" ht="10.5" hidden="false" customHeight="false" outlineLevel="0" collapsed="false">
      <c r="D71" s="228"/>
    </row>
    <row r="72" customFormat="false" ht="10.5" hidden="false" customHeight="false" outlineLevel="0" collapsed="false">
      <c r="D72" s="228"/>
    </row>
    <row r="73" customFormat="false" ht="10.5" hidden="false" customHeight="false" outlineLevel="0" collapsed="false">
      <c r="D73" s="228"/>
    </row>
    <row r="74" customFormat="false" ht="10.5" hidden="false" customHeight="false" outlineLevel="0" collapsed="false">
      <c r="D74" s="228"/>
    </row>
    <row r="75" customFormat="false" ht="10.5" hidden="false" customHeight="false" outlineLevel="0" collapsed="false">
      <c r="D75" s="228"/>
    </row>
    <row r="76" customFormat="false" ht="10.5" hidden="false" customHeight="false" outlineLevel="0" collapsed="false">
      <c r="D76" s="228"/>
    </row>
    <row r="77" customFormat="false" ht="10.5" hidden="false" customHeight="false" outlineLevel="0" collapsed="false">
      <c r="D77" s="228"/>
    </row>
    <row r="78" customFormat="false" ht="10.5" hidden="false" customHeight="false" outlineLevel="0" collapsed="false">
      <c r="D78" s="228"/>
    </row>
    <row r="79" customFormat="false" ht="10.5" hidden="false" customHeight="false" outlineLevel="0" collapsed="false">
      <c r="D79" s="228"/>
    </row>
    <row r="80" customFormat="false" ht="10.5" hidden="false" customHeight="false" outlineLevel="0" collapsed="false">
      <c r="D80" s="228"/>
    </row>
    <row r="81" customFormat="false" ht="10.5" hidden="false" customHeight="false" outlineLevel="0" collapsed="false">
      <c r="D81" s="228"/>
    </row>
    <row r="82" customFormat="false" ht="10.5" hidden="false" customHeight="false" outlineLevel="0" collapsed="false">
      <c r="D82" s="228"/>
    </row>
    <row r="83" customFormat="false" ht="10.5" hidden="false" customHeight="false" outlineLevel="0" collapsed="false">
      <c r="D83" s="228"/>
    </row>
    <row r="84" customFormat="false" ht="10.5" hidden="false" customHeight="false" outlineLevel="0" collapsed="false">
      <c r="D84" s="228"/>
    </row>
    <row r="85" customFormat="false" ht="10.5" hidden="false" customHeight="false" outlineLevel="0" collapsed="false">
      <c r="D85" s="228"/>
    </row>
    <row r="86" customFormat="false" ht="10.5" hidden="false" customHeight="false" outlineLevel="0" collapsed="false">
      <c r="D86" s="228"/>
    </row>
    <row r="87" customFormat="false" ht="10.5" hidden="false" customHeight="false" outlineLevel="0" collapsed="false">
      <c r="D87" s="228"/>
    </row>
    <row r="88" customFormat="false" ht="10.5" hidden="false" customHeight="false" outlineLevel="0" collapsed="false">
      <c r="D88" s="228"/>
    </row>
    <row r="89" customFormat="false" ht="10.5" hidden="false" customHeight="false" outlineLevel="0" collapsed="false">
      <c r="D89" s="228"/>
    </row>
    <row r="90" customFormat="false" ht="10.5" hidden="false" customHeight="false" outlineLevel="0" collapsed="false">
      <c r="D90" s="228"/>
    </row>
    <row r="91" customFormat="false" ht="10.5" hidden="false" customHeight="false" outlineLevel="0" collapsed="false">
      <c r="D91" s="228"/>
    </row>
    <row r="92" customFormat="false" ht="10.5" hidden="false" customHeight="false" outlineLevel="0" collapsed="false">
      <c r="D92" s="228"/>
    </row>
    <row r="93" customFormat="false" ht="10.5" hidden="false" customHeight="false" outlineLevel="0" collapsed="false">
      <c r="D93" s="228"/>
    </row>
    <row r="94" customFormat="false" ht="10.5" hidden="false" customHeight="false" outlineLevel="0" collapsed="false">
      <c r="D94" s="228"/>
    </row>
    <row r="95" customFormat="false" ht="10.5" hidden="false" customHeight="false" outlineLevel="0" collapsed="false">
      <c r="D95" s="228"/>
    </row>
    <row r="96" customFormat="false" ht="10.5" hidden="false" customHeight="false" outlineLevel="0" collapsed="false">
      <c r="D96" s="228"/>
    </row>
    <row r="97" customFormat="false" ht="10.5" hidden="false" customHeight="false" outlineLevel="0" collapsed="false">
      <c r="D97" s="228"/>
    </row>
    <row r="98" customFormat="false" ht="10.5" hidden="false" customHeight="false" outlineLevel="0" collapsed="false">
      <c r="D98" s="228"/>
    </row>
    <row r="99" customFormat="false" ht="10.5" hidden="false" customHeight="false" outlineLevel="0" collapsed="false">
      <c r="D99" s="228"/>
    </row>
    <row r="100" customFormat="false" ht="10.5" hidden="false" customHeight="false" outlineLevel="0" collapsed="false">
      <c r="D100" s="228"/>
    </row>
    <row r="101" customFormat="false" ht="10.5" hidden="false" customHeight="false" outlineLevel="0" collapsed="false">
      <c r="D101" s="228"/>
    </row>
    <row r="102" customFormat="false" ht="10.5" hidden="false" customHeight="false" outlineLevel="0" collapsed="false">
      <c r="D102" s="228"/>
    </row>
    <row r="103" customFormat="false" ht="10.5" hidden="false" customHeight="false" outlineLevel="0" collapsed="false">
      <c r="D103" s="228"/>
    </row>
    <row r="104" customFormat="false" ht="10.5" hidden="false" customHeight="false" outlineLevel="0" collapsed="false">
      <c r="D104" s="228"/>
    </row>
    <row r="105" customFormat="false" ht="10.5" hidden="false" customHeight="false" outlineLevel="0" collapsed="false">
      <c r="D105" s="228"/>
    </row>
    <row r="106" customFormat="false" ht="10.5" hidden="false" customHeight="false" outlineLevel="0" collapsed="false">
      <c r="D106" s="228"/>
    </row>
    <row r="107" customFormat="false" ht="10.5" hidden="false" customHeight="false" outlineLevel="0" collapsed="false">
      <c r="D107" s="228"/>
    </row>
    <row r="108" customFormat="false" ht="10.5" hidden="false" customHeight="false" outlineLevel="0" collapsed="false">
      <c r="D108" s="228"/>
    </row>
    <row r="109" customFormat="false" ht="10.5" hidden="false" customHeight="false" outlineLevel="0" collapsed="false">
      <c r="D109" s="228"/>
    </row>
    <row r="110" customFormat="false" ht="10.5" hidden="false" customHeight="false" outlineLevel="0" collapsed="false">
      <c r="D110" s="228"/>
    </row>
    <row r="111" customFormat="false" ht="10.5" hidden="false" customHeight="false" outlineLevel="0" collapsed="false">
      <c r="D111" s="228"/>
    </row>
    <row r="112" customFormat="false" ht="10.5" hidden="false" customHeight="false" outlineLevel="0" collapsed="false">
      <c r="D112" s="228"/>
    </row>
    <row r="113" customFormat="false" ht="10.5" hidden="false" customHeight="false" outlineLevel="0" collapsed="false">
      <c r="D113" s="228"/>
    </row>
    <row r="114" customFormat="false" ht="10.5" hidden="false" customHeight="false" outlineLevel="0" collapsed="false">
      <c r="D114" s="228"/>
    </row>
    <row r="115" customFormat="false" ht="10.5" hidden="false" customHeight="false" outlineLevel="0" collapsed="false">
      <c r="D115" s="228"/>
    </row>
    <row r="116" customFormat="false" ht="10.5" hidden="false" customHeight="false" outlineLevel="0" collapsed="false">
      <c r="D116" s="228"/>
    </row>
    <row r="117" customFormat="false" ht="10.5" hidden="false" customHeight="false" outlineLevel="0" collapsed="false">
      <c r="D117" s="228"/>
    </row>
    <row r="118" customFormat="false" ht="10.5" hidden="false" customHeight="false" outlineLevel="0" collapsed="false">
      <c r="D118" s="228"/>
    </row>
    <row r="119" customFormat="false" ht="10.5" hidden="false" customHeight="false" outlineLevel="0" collapsed="false">
      <c r="D119" s="228"/>
    </row>
    <row r="120" customFormat="false" ht="10.5" hidden="false" customHeight="false" outlineLevel="0" collapsed="false">
      <c r="D120" s="228"/>
    </row>
    <row r="121" customFormat="false" ht="10.5" hidden="false" customHeight="false" outlineLevel="0" collapsed="false">
      <c r="D121" s="228"/>
    </row>
    <row r="122" customFormat="false" ht="10.5" hidden="false" customHeight="false" outlineLevel="0" collapsed="false">
      <c r="D122" s="228"/>
    </row>
  </sheetData>
  <sheetProtection sheet="true" objects="true" scenarios="true"/>
  <mergeCells count="3">
    <mergeCell ref="A1:C1"/>
    <mergeCell ref="A3:D3"/>
    <mergeCell ref="A37:C38"/>
  </mergeCells>
  <conditionalFormatting sqref="B6:B35">
    <cfRule type="expression" priority="2" aboveAverage="0" equalAverage="0" bottom="0" percent="0" rank="0" text="" dxfId="41">
      <formula>WEEKDAY($B6,2)&gt;5</formula>
    </cfRule>
    <cfRule type="expression" priority="3" aboveAverage="0" equalAverage="0" bottom="0" percent="0" rank="0" text="" dxfId="42">
      <formula>MATCH($B6,$J$5:$J$29,0)&gt;0</formula>
    </cfRule>
  </conditionalFormatting>
  <conditionalFormatting sqref="A6:A35 A5:B5">
    <cfRule type="expression" priority="4" aboveAverage="0" equalAverage="0" bottom="0" percent="0" rank="0" text="" dxfId="43">
      <formula>MATCH($B6,$J$5:$J$30,0)&gt;0</formula>
    </cfRule>
    <cfRule type="expression" priority="5" aboveAverage="0" equalAverage="0" bottom="0" percent="0" rank="0" text="" dxfId="44">
      <formula>WEEKDAY($B6,2)=6</formula>
    </cfRule>
    <cfRule type="expression" priority="6" aboveAverage="0" equalAverage="0" bottom="0" percent="0" rank="0" text="" dxfId="45">
      <formula>WEEKDAY($B6,2)=7</formula>
    </cfRule>
  </conditionalFormatting>
  <conditionalFormatting sqref="C35:F35">
    <cfRule type="expression" priority="7" aboveAverage="0" equalAverage="0" bottom="0" percent="0" rank="0" text="" dxfId="46">
      <formula>MATCH($B35,$J$5:$J$30,0)&gt;0</formula>
    </cfRule>
    <cfRule type="expression" priority="8" aboveAverage="0" equalAverage="0" bottom="0" percent="0" rank="0" text="" dxfId="47">
      <formula>WEEKDAY($B35,2)=6</formula>
    </cfRule>
    <cfRule type="expression" priority="9" aboveAverage="0" equalAverage="0" bottom="0" percent="0" rank="0" text="" dxfId="48">
      <formula>WEEKDAY($B35,2)=7</formula>
    </cfRule>
  </conditionalFormatting>
  <conditionalFormatting sqref="C5:F34">
    <cfRule type="expression" priority="10" aboveAverage="0" equalAverage="0" bottom="0" percent="0" rank="0" text="" dxfId="49">
      <formula>MATCH($B5,$J$5:$J$30,0)&gt;0</formula>
    </cfRule>
    <cfRule type="expression" priority="11" aboveAverage="0" equalAverage="0" bottom="0" percent="0" rank="0" text="" dxfId="50">
      <formula>WEEKDAY($B5,2)=6</formula>
    </cfRule>
    <cfRule type="expression" priority="12" aboveAverage="0" equalAverage="0" bottom="0" percent="0" rank="0" text="" dxfId="51">
      <formula>WEEKDAY($B5,2)=7</formula>
    </cfRule>
  </conditionalFormatting>
  <dataValidations count="1">
    <dataValidation allowBlank="true" errorStyle="stop" operator="between" showDropDown="false" showErrorMessage="true" showInputMessage="false" sqref="D5:F3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75694444444444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13" min="2" style="0" width="5.62"/>
  </cols>
  <sheetData>
    <row r="1" customFormat="false" ht="21.75" hidden="false" customHeight="true" outlineLevel="0" collapsed="false">
      <c r="A1" s="231" t="s">
        <v>84</v>
      </c>
      <c r="B1" s="231"/>
      <c r="C1" s="231"/>
      <c r="D1" s="231"/>
      <c r="E1" s="231"/>
      <c r="J1" s="32"/>
      <c r="K1" s="32"/>
    </row>
    <row r="2" customFormat="false" ht="14.25" hidden="false" customHeight="false" outlineLevel="0" collapsed="false">
      <c r="I2" s="32"/>
      <c r="J2" s="32"/>
      <c r="K2" s="232" t="s">
        <v>2</v>
      </c>
      <c r="L2" s="233" t="e">
        <f aca="false">SUM(B11:M11)</f>
        <v>#REF!</v>
      </c>
      <c r="M2" s="233"/>
    </row>
    <row r="3" s="152" customFormat="true" ht="21" hidden="false" customHeight="true" outlineLevel="0" collapsed="false">
      <c r="A3" s="234"/>
      <c r="B3" s="235" t="s">
        <v>85</v>
      </c>
      <c r="C3" s="236" t="s">
        <v>86</v>
      </c>
      <c r="D3" s="236" t="s">
        <v>87</v>
      </c>
      <c r="E3" s="236" t="s">
        <v>88</v>
      </c>
      <c r="F3" s="236" t="s">
        <v>89</v>
      </c>
      <c r="G3" s="236" t="s">
        <v>90</v>
      </c>
      <c r="H3" s="236" t="s">
        <v>91</v>
      </c>
      <c r="I3" s="236" t="s">
        <v>92</v>
      </c>
      <c r="J3" s="236" t="s">
        <v>93</v>
      </c>
      <c r="K3" s="236" t="s">
        <v>94</v>
      </c>
      <c r="L3" s="236" t="s">
        <v>95</v>
      </c>
      <c r="M3" s="236" t="s">
        <v>96</v>
      </c>
    </row>
    <row r="4" customFormat="false" ht="21" hidden="false" customHeight="true" outlineLevel="0" collapsed="false">
      <c r="A4" s="237" t="s">
        <v>77</v>
      </c>
      <c r="B4" s="238" t="e">
        <f aca="true">COUNTIF(INDIRECT("年予定!"&amp;(ADDRESS(MATCH(年予定!$BJ$26,年予定!$B$5:$B$35,0)+4,3,1))):年予定!$C$34,$A4)-COUNTIF($B$23:$B$62,$A4)</f>
        <v>#REF!</v>
      </c>
      <c r="C4" s="239" t="n">
        <f aca="false">COUNTIF(年予定!$F$5:$F$35,$A4)-COUNTIF(C$23:C$62,$A4)</f>
        <v>0</v>
      </c>
      <c r="D4" s="239" t="n">
        <f aca="false">COUNTIF(年予定!$I$5:$I$35,$A4)-COUNTIF(D$23:D$62,$A4)</f>
        <v>0</v>
      </c>
      <c r="E4" s="239" t="e">
        <f aca="true">IF(年予定!$BD$13&gt;年予定!$BI$27,COUNTIF(年予定!$L$5:(INDIRECT("年予定!"&amp;(ADDRESS(MATCH(年予定!$BI$27,年予定!$K$5:$K$35,0)+4,12,1)))),$A4)-COUNTIF($E$36:$E$62,$A4),IF(年予定!$BD$13&lt;=年予定!$BI$27,COUNTIF(年予定!$L$5:(INDIRECT("年予定!"&amp;(ADDRESS(MATCH(年予定!$BI$27,年予定!$K$5:$K$35,0)+4,12,1)))),$A4)-COUNTIF($E$35:$E$62,$A4)))</f>
        <v>#REF!</v>
      </c>
      <c r="F4" s="239" t="n">
        <f aca="true">IF(MONTH(年予定!$BJ$27)=9,0,COUNTIF(INDIRECT("年予定!"&amp;(ADDRESS(MATCH(年予定!$BJ$27,年予定!$N$5:$N$35,0)+4,15,1))):年予定!$O$35,$A4)-COUNTIF($F$23:$F$62,$A4))</f>
        <v>0</v>
      </c>
      <c r="G4" s="239" t="n">
        <f aca="false">COUNTIF(年予定!$R$5:$R$35,$A4)-COUNTIF(G$23:G$62,$A4)</f>
        <v>0</v>
      </c>
      <c r="H4" s="240" t="n">
        <f aca="true">IF(AND(年予定!$BK$28="",年予定!$BL$28="",年予定!$BM$28="",年予定!$BN$28=""),COUNTIF(年予定!$U$5:年予定!$U$35,$A4)-COUNTIF($H$34:$H$62,$A4),IF(AND(年予定!$BD$12&gt;年予定!$BI$28,年予定!$BD$12&lt;年予定!$BJ$28),COUNTIF(年予定!$U$5:(INDIRECT("年予定!"&amp;(ADDRESS(MATCH(年予定!$BI$28,年予定!$T$5:$T$35,0)+4,21,1)))),$A4)+COUNTIF(INDIRECT("年予定!"&amp;(ADDRESS(MATCH(年予定!$BJ$28,年予定!$T$5:$T$35,0)+4,21,1))):年予定!$U$35,$A4)-COUNTIF($H$48:$H$62,$A4),COUNTIF(年予定!$U$5:(INDIRECT("年予定!"&amp;(ADDRESS(MATCH(年予定!$BI$28,年予定!$T$5:$T$35,0)+4,21,1)))),$A4)+COUNTIF(INDIRECT("年予定!"&amp;(ADDRESS(MATCH(年予定!$BJ$28,年予定!$T$5:$T$35,0)+4,21,1))):年予定!$U$35,$A4)-COUNTIF($H$34:$H$62,$A4)))</f>
        <v>0</v>
      </c>
      <c r="I4" s="239" t="n">
        <f aca="false">COUNTIF(年予定!$X$5:$X$35,$A4)-COUNTIF(I$23:I$62,$A4)</f>
        <v>0</v>
      </c>
      <c r="J4" s="239" t="e">
        <f aca="true">COUNTIF(年予定!$AA$5:(INDIRECT("年予定!"&amp;(ADDRESS(MATCH(年予定!$BI$29,年予定!$Z$5:$Z$35,0)+4,27,1)))),$A4)-IF(AND(年予定!$BI$29+1&lt;年予定!$BD$31,年予定!$BI$29+1&lt;年予定!$BD$32,年予定!$BI$29+1&lt;年予定!$BD$33,年予定!$BI$29+1&lt;年予定!$BD$34,年予定!$BI$29+1&lt;年予定!$BD$35),COUNTIF($J$45:$J$57,$A4),COUNTIF($J$48:$J$62,$A4))-COUNTIF($J$28,A4)</f>
        <v>#REF!</v>
      </c>
      <c r="K4" s="240" t="e">
        <f aca="true">IF(年予定!$BD$8&gt;=年予定!$BJ$29,COUNTIF(INDIRECT("年予定!"&amp;(ADDRESS(MATCH(年予定!$BJ$29,年予定!$AC$5:$AC$35,0)+4,30,1))):年予定!$AD$35,$A4)-COUNTIF($K$30:$K$62,$A4)+COUNTIF($K$47,$A4),COUNTIF(INDIRECT("年予定!"&amp;(ADDRESS(MATCH(年予定!$BJ$29,年予定!$AC$5:$AC$35,0)+4,30,1))):年予定!$AD$35,$A4)-COUNTIF($K$48:$K$62,$A4))</f>
        <v>#REF!</v>
      </c>
      <c r="L4" s="239" t="n">
        <f aca="false">COUNTIF(年予定!$AG$5:$AG$35,$A4)-COUNTIF(L$23:L$62,$A4)</f>
        <v>0</v>
      </c>
      <c r="M4" s="239" t="e">
        <f aca="true">COUNTIF(年予定!$AJ$5:(INDIRECT("年予定!"&amp;(ADDRESS(MATCH(年予定!$BI$30,年予定!$AI$5:$AI$35,0)+4,36,1)))),$A4)-IF(AND(年予定!$BI$30+1&lt;年予定!$BD$31,年予定!$BI$30+1&lt;年予定!$BD$32,年予定!$BI$30+1&lt;年予定!$BD$33,年予定!$BI$30+1&lt;年予定!$BD$34,年予定!$BI$30+1&lt;年予定!$BD$35),COUNTIF($M$31:$M$57,$A4),COUNTIF($M$31:$M$62,$A4))</f>
        <v>#REF!</v>
      </c>
    </row>
    <row r="5" customFormat="false" ht="21" hidden="false" customHeight="true" outlineLevel="0" collapsed="false">
      <c r="A5" s="241" t="s">
        <v>78</v>
      </c>
      <c r="B5" s="242" t="e">
        <f aca="true">COUNTIF(INDIRECT("年予定!"&amp;(ADDRESS(MATCH(年予定!$BJ$26,年予定!$B$5:$B$35,0)+4,3,1))):年予定!$C$34,$A5)-COUNTIF($B$23:$B$62,$A5)</f>
        <v>#REF!</v>
      </c>
      <c r="C5" s="243" t="n">
        <f aca="false">COUNTIF(年予定!$F$5:$F$35,$A5)-COUNTIF(C$23:C$62,$A5)</f>
        <v>0</v>
      </c>
      <c r="D5" s="243" t="n">
        <f aca="false">COUNTIF(年予定!$I$5:$I$35,$A5)-COUNTIF(D$23:D$62,$A5)</f>
        <v>0</v>
      </c>
      <c r="E5" s="243" t="e">
        <f aca="true">IF(年予定!$BD$13&gt;年予定!$BI$27,COUNTIF(年予定!$L$5:(INDIRECT("年予定!"&amp;(ADDRESS(MATCH(年予定!$BI$27,年予定!$K$5:$K$35,0)+4,12,1)))),$A5)-COUNTIF($E$36:$E$62,$A5),IF(年予定!$BD$13&lt;=年予定!$BI$27,COUNTIF(年予定!$L$5:(INDIRECT("年予定!"&amp;(ADDRESS(MATCH(年予定!$BI$27,年予定!$K$5:$K$35,0)+4,12,1)))),$A5)-COUNTIF($E$35:$E$62,$A5)))</f>
        <v>#REF!</v>
      </c>
      <c r="F5" s="243" t="n">
        <f aca="true">IF(MONTH(年予定!$BJ$27)=9,0,COUNTIF(INDIRECT("年予定!"&amp;(ADDRESS(MATCH(年予定!$BJ$27,年予定!$N$5:$N$35,0)+4,15,1))):年予定!$O$35,$A5)-COUNTIF($F$23:$F$62,$A5))</f>
        <v>0</v>
      </c>
      <c r="G5" s="243" t="n">
        <f aca="false">COUNTIF(年予定!$R$5:$R$35,$A5)-COUNTIF(G$23:G$62,$A5)</f>
        <v>0</v>
      </c>
      <c r="H5" s="243" t="n">
        <f aca="true">IF(AND(年予定!$BK$28="",年予定!$BL$28="",年予定!$BM$28="",年予定!$BN$28=""),COUNTIF(年予定!$U$5:年予定!$U$35,$A5)-COUNTIF($H$34:$H$62,$A5),IF(AND(年予定!$BD$12&gt;年予定!$BI$28,年予定!$BD$12&lt;年予定!$BJ$28),COUNTIF(年予定!$U$5:(INDIRECT("年予定!"&amp;(ADDRESS(MATCH(年予定!$BI$28,年予定!$T$5:$T$35,0)+4,21,1)))),$A5)+COUNTIF(INDIRECT("年予定!"&amp;(ADDRESS(MATCH(年予定!$BJ$28,年予定!$T$5:$T$35,0)+4,21,1))):年予定!$U$35,$A5)-COUNTIF($H$48:$H$62,$A5),COUNTIF(年予定!$U$5:(INDIRECT("年予定!"&amp;(ADDRESS(MATCH(年予定!$BI$28,年予定!$T$5:$T$35,0)+4,21,1)))),$A5)+COUNTIF(INDIRECT("年予定!"&amp;(ADDRESS(MATCH(年予定!$BJ$28,年予定!$T$5:$T$35,0)+4,21,1))):年予定!$U$35,$A5)-COUNTIF($H$34:$H$62,$A5)))</f>
        <v>0</v>
      </c>
      <c r="I5" s="243" t="n">
        <f aca="false">COUNTIF(年予定!$X$5:$X$35,$A5)-COUNTIF(I$23:I$62,$A5)</f>
        <v>0</v>
      </c>
      <c r="J5" s="243" t="e">
        <f aca="true">COUNTIF(年予定!$AA$5:(INDIRECT("年予定!"&amp;(ADDRESS(MATCH(年予定!$BI$29,年予定!$Z$5:$Z$35,0)+4,27,1)))),$A5)-IF(AND(年予定!$BI$29+1&lt;年予定!$BD$31,年予定!$BI$29+1&lt;年予定!$BD$32,年予定!$BI$29+1&lt;年予定!$BD$33,年予定!$BI$29+1&lt;年予定!$BD$34,年予定!$BI$29+1&lt;年予定!$BD$35),COUNTIF($J$45:$J$57,$A5),COUNTIF($J$48:$J$62,$A5))-COUNTIF($J$28,A5)</f>
        <v>#REF!</v>
      </c>
      <c r="K5" s="243" t="e">
        <f aca="true">IF(年予定!$BD$8&gt;年予定!$BJ$29,COUNTIF(INDIRECT("年予定!"&amp;(ADDRESS(MATCH(年予定!$BJ$29,年予定!$AC$5:$AC$35,0)+4,30,1))):年予定!$AD$35,$A5)-COUNTIF($K$30:$K$62,$A5)+COUNTIF($K$47,$A5),COUNTIF(INDIRECT("年予定!"&amp;(ADDRESS(MATCH(年予定!$BJ$29,年予定!$AC$5:$AC$35,0)+4,30,1))):年予定!$AD$35,$A5)-COUNTIF($K$48:$K$62,$A5))</f>
        <v>#REF!</v>
      </c>
      <c r="L5" s="243" t="n">
        <f aca="false">COUNTIF(年予定!$AG$5:$AG$35,$A5)-COUNTIF(L$23:L$62,$A5)</f>
        <v>0</v>
      </c>
      <c r="M5" s="243" t="e">
        <f aca="true">COUNTIF(年予定!$AJ$5:(INDIRECT("年予定!"&amp;(ADDRESS(MATCH(年予定!$BI$30,年予定!$AI$5:$AI$35,0)+4,36,1)))),$A5)-IF(AND(年予定!$BI$30+1&lt;年予定!$BD$31,年予定!$BI$30+1&lt;年予定!$BD$32,年予定!$BI$30+1&lt;年予定!$BD$33,年予定!$BI$30+1&lt;年予定!$BD$34,年予定!$BI$30+1&lt;年予定!$BD$35),COUNTIF($M$31:$M$57,$A5),COUNTIF($M$31:$M$62,$A5))</f>
        <v>#REF!</v>
      </c>
      <c r="P5" s="244"/>
      <c r="S5" s="244"/>
      <c r="V5" s="244"/>
      <c r="Y5" s="244"/>
      <c r="AB5" s="244"/>
      <c r="AE5" s="244"/>
      <c r="AH5" s="244"/>
      <c r="AK5" s="244"/>
    </row>
    <row r="6" customFormat="false" ht="21" hidden="false" customHeight="true" outlineLevel="0" collapsed="false">
      <c r="A6" s="245" t="s">
        <v>79</v>
      </c>
      <c r="B6" s="246" t="e">
        <f aca="true">COUNTIF(INDIRECT("年予定!"&amp;(ADDRESS(MATCH(年予定!$BJ$26,年予定!$B$5:$B$35,0)+4,3,1))):年予定!$C$34,$A6)-COUNTIF($B$23:$B$62,$A6)</f>
        <v>#REF!</v>
      </c>
      <c r="C6" s="247" t="n">
        <f aca="false">COUNTIF(年予定!$F$5:$F$35,$A6)-COUNTIF(C$23:C$62,$A6)</f>
        <v>0</v>
      </c>
      <c r="D6" s="248" t="n">
        <f aca="false">COUNTIF(年予定!$I$5:$I$35,$A6)-COUNTIF(D$23:D$62,$A6)</f>
        <v>0</v>
      </c>
      <c r="E6" s="247" t="e">
        <f aca="true">IF(年予定!$BD$13&gt;年予定!$BI$27,COUNTIF(年予定!$L$5:(INDIRECT("年予定!"&amp;(ADDRESS(MATCH(年予定!$BI$27,年予定!$K$5:$K$35,0)+4,12,1)))),$A6)-COUNTIF($E$36:$E$62,$A6),IF(年予定!$BD$13&lt;=年予定!$BI$27,COUNTIF(年予定!$L$5:(INDIRECT("年予定!"&amp;(ADDRESS(MATCH(年予定!$BI$27,年予定!$K$5:$K$35,0)+4,12,1)))),$A6)-COUNTIF($E$35:$E$62,$A6)))</f>
        <v>#REF!</v>
      </c>
      <c r="F6" s="247" t="n">
        <f aca="true">IF(MONTH(年予定!$BJ$27)=9,0,COUNTIF(INDIRECT("年予定!"&amp;(ADDRESS(MATCH(年予定!$BJ$27,年予定!$N$5:$N$35,0)+4,15,1))):年予定!$O$35,$A6)-COUNTIF($F$23:$F$62,$A6))</f>
        <v>0</v>
      </c>
      <c r="G6" s="248" t="n">
        <f aca="false">COUNTIF(年予定!$R$5:$R$35,$A6)-COUNTIF(G$23:G$62,$A6)</f>
        <v>0</v>
      </c>
      <c r="H6" s="247" t="n">
        <f aca="true">IF(AND(年予定!$BK$28="",年予定!$BL$28="",年予定!$BM$28="",年予定!$BN$28=""),COUNTIF(年予定!$U$5:年予定!$U$35,$A6)-COUNTIF($H$34:$H$62,$A6),IF(AND(年予定!$BD$12&gt;年予定!$BI$28,年予定!$BD$12&lt;年予定!$BJ$28),COUNTIF(年予定!$U$5:(INDIRECT("年予定!"&amp;(ADDRESS(MATCH(年予定!$BI$28,年予定!$T$5:$T$35,0)+4,21,1)))),$A6)+COUNTIF(INDIRECT("年予定!"&amp;(ADDRESS(MATCH(年予定!$BJ$28,年予定!$T$5:$T$35,0)+4,21,1))):年予定!$U$35,$A6)-COUNTIF($H$48:$H$62,$A6),COUNTIF(年予定!$U$5:(INDIRECT("年予定!"&amp;(ADDRESS(MATCH(年予定!$BI$28,年予定!$T$5:$T$35,0)+4,21,1)))),$A6)+COUNTIF(INDIRECT("年予定!"&amp;(ADDRESS(MATCH(年予定!$BJ$28,年予定!$T$5:$T$35,0)+4,21,1))):年予定!$U$35,$A6)-COUNTIF($H$34:$H$62,$A6)))</f>
        <v>0</v>
      </c>
      <c r="I6" s="247" t="n">
        <f aca="false">COUNTIF(年予定!$X$5:$X$35,$A6)-COUNTIF(I$23:I$62,$A6)</f>
        <v>0</v>
      </c>
      <c r="J6" s="248" t="e">
        <f aca="true">COUNTIF(年予定!$AA$5:(INDIRECT("年予定!"&amp;(ADDRESS(MATCH(年予定!$BI$29,年予定!$Z$5:$Z$35,0)+4,27,1)))),$A6)-IF(AND(年予定!$BI$29+1&lt;年予定!$BD$31,年予定!$BI$29+1&lt;年予定!$BD$32,年予定!$BI$29+1&lt;年予定!$BD$33,年予定!$BI$29+1&lt;年予定!$BD$34,年予定!$BI$29+1&lt;年予定!$BD$35),COUNTIF($J$45:$J$57,$A6),COUNTIF($J$48:$J$62,$A6))-COUNTIF($J$28,A6)</f>
        <v>#REF!</v>
      </c>
      <c r="K6" s="247" t="e">
        <f aca="true">IF(年予定!$BD$8&gt;年予定!$BJ$29,COUNTIF(INDIRECT("年予定!"&amp;(ADDRESS(MATCH(年予定!$BJ$29,年予定!$AC$5:$AC$35,0)+4,30,1))):年予定!$AD$35,$A6)-COUNTIF($K$30:$K$62,$A6)+COUNTIF($K$47,$A6),COUNTIF(INDIRECT("年予定!"&amp;(ADDRESS(MATCH(年予定!$BJ$29,年予定!$AC$5:$AC$35,0)+4,30,1))):年予定!$AD$35,$A6)-COUNTIF($K$48:$K$62,$A6))</f>
        <v>#REF!</v>
      </c>
      <c r="L6" s="247" t="n">
        <f aca="false">COUNTIF(年予定!$AG$5:$AG$35,$A6)-COUNTIF(L$23:L$62,$A6)</f>
        <v>0</v>
      </c>
      <c r="M6" s="248" t="e">
        <f aca="true">COUNTIF(年予定!$AJ$5:(INDIRECT("年予定!"&amp;(ADDRESS(MATCH(年予定!$BI$30,年予定!$AI$5:$AI$35,0)+4,36,1)))),$A6)-IF(AND(年予定!$BI$30+1&lt;年予定!$BD$31,年予定!$BI$30+1&lt;年予定!$BD$32,年予定!$BI$30+1&lt;年予定!$BD$33,年予定!$BI$30+1&lt;年予定!$BD$34,年予定!$BI$30+1&lt;年予定!$BD$35),COUNTIF($M$31:$M$57,$A6),COUNTIF($M$31:$M$62,$A6))</f>
        <v>#REF!</v>
      </c>
      <c r="P6" s="244"/>
      <c r="S6" s="244"/>
      <c r="V6" s="244"/>
      <c r="Y6" s="244"/>
      <c r="AB6" s="244"/>
      <c r="AE6" s="244"/>
      <c r="AH6" s="244"/>
      <c r="AK6" s="244"/>
    </row>
    <row r="7" customFormat="false" ht="21" hidden="false" customHeight="true" outlineLevel="0" collapsed="false">
      <c r="A7" s="241" t="s">
        <v>80</v>
      </c>
      <c r="B7" s="242" t="e">
        <f aca="true">COUNTIF(INDIRECT("年予定!"&amp;(ADDRESS(MATCH(年予定!$BJ$26,年予定!$B$5:$B$35,0)+4,3,1))):年予定!$C$34,$A7)-COUNTIF($B$23:$B$62,$A7)</f>
        <v>#REF!</v>
      </c>
      <c r="C7" s="243" t="n">
        <f aca="false">COUNTIF(年予定!$F$5:$F$35,$A7)-COUNTIF(C$23:C$62,$A7)</f>
        <v>0</v>
      </c>
      <c r="D7" s="243" t="n">
        <f aca="false">COUNTIF(年予定!$I$5:$I$35,$A7)-COUNTIF(D$23:D$62,$A7)</f>
        <v>0</v>
      </c>
      <c r="E7" s="243" t="e">
        <f aca="true">IF(年予定!$BD$13&gt;年予定!$BI$27,COUNTIF(年予定!$L$5:(INDIRECT("年予定!"&amp;(ADDRESS(MATCH(年予定!$BI$27,年予定!$K$5:$K$35,0)+4,12,1)))),$A7)-COUNTIF($E$36:$E$62,$A7),IF(年予定!$BD$13&lt;=年予定!$BI$27,COUNTIF(年予定!$L$5:(INDIRECT("年予定!"&amp;(ADDRESS(MATCH(年予定!$BI$27,年予定!$K$5:$K$35,0)+4,12,1)))),$A7)-COUNTIF($E$35:$E$62,$A7)))</f>
        <v>#REF!</v>
      </c>
      <c r="F7" s="243" t="n">
        <f aca="true">IF(MONTH(年予定!$BJ$27)=9,0,COUNTIF(INDIRECT("年予定!"&amp;(ADDRESS(MATCH(年予定!$BJ$27,年予定!$N$5:$N$35,0)+4,15,1))):年予定!$O$35,$A7)-COUNTIF($F$23:$F$62,$A7))</f>
        <v>0</v>
      </c>
      <c r="G7" s="243" t="n">
        <f aca="false">COUNTIF(年予定!$R$5:$R$35,$A7)-COUNTIF(G$23:G$62,$A7)</f>
        <v>0</v>
      </c>
      <c r="H7" s="243" t="n">
        <f aca="true">IF(AND(年予定!$BK$28="",年予定!$BL$28="",年予定!$BM$28="",年予定!$BN$28=""),COUNTIF(年予定!$U$5:年予定!$U$35,$A7)-COUNTIF($H$34:$H$62,$A7),IF(AND(年予定!$BD$12&gt;年予定!$BI$28,年予定!$BD$12&lt;年予定!$BJ$28),COUNTIF(年予定!$U$5:(INDIRECT("年予定!"&amp;(ADDRESS(MATCH(年予定!$BI$28,年予定!$T$5:$T$35,0)+4,21,1)))),$A7)+COUNTIF(INDIRECT("年予定!"&amp;(ADDRESS(MATCH(年予定!$BJ$28,年予定!$T$5:$T$35,0)+4,21,1))):年予定!$U$35,$A7)-COUNTIF($H$48:$H$62,$A7),COUNTIF(年予定!$U$5:(INDIRECT("年予定!"&amp;(ADDRESS(MATCH(年予定!$BI$28,年予定!$T$5:$T$35,0)+4,21,1)))),$A7)+COUNTIF(INDIRECT("年予定!"&amp;(ADDRESS(MATCH(年予定!$BJ$28,年予定!$T$5:$T$35,0)+4,21,1))):年予定!$U$35,$A7)-COUNTIF($H$34:$H$62,$A7)))</f>
        <v>0</v>
      </c>
      <c r="I7" s="243" t="n">
        <f aca="false">COUNTIF(年予定!$X$5:$X$35,$A7)-COUNTIF(I$23:I$62,$A7)</f>
        <v>0</v>
      </c>
      <c r="J7" s="243" t="e">
        <f aca="true">COUNTIF(年予定!$AA$5:(INDIRECT("年予定!"&amp;(ADDRESS(MATCH(年予定!$BI$29,年予定!$Z$5:$Z$35,0)+4,27,1)))),$A7)-IF(AND(年予定!$BI$29+1&lt;年予定!$BD$31,年予定!$BI$29+1&lt;年予定!$BD$32,年予定!$BI$29+1&lt;年予定!$BD$33,年予定!$BI$29+1&lt;年予定!$BD$34,年予定!$BI$29+1&lt;年予定!$BD$35),COUNTIF($J$45:$J$57,$A7),COUNTIF($J$48:$J$62,$A7))-COUNTIF($J$28,A7)</f>
        <v>#REF!</v>
      </c>
      <c r="K7" s="243" t="e">
        <f aca="true">IF(年予定!$BD$8&gt;年予定!$BJ$29,COUNTIF(INDIRECT("年予定!"&amp;(ADDRESS(MATCH(年予定!$BJ$29,年予定!$AC$5:$AC$35,0)+4,30,1))):年予定!$AD$35,$A7)-COUNTIF($K$30:$K$62,$A7)+COUNTIF($K$47,$A7),COUNTIF(INDIRECT("年予定!"&amp;(ADDRESS(MATCH(年予定!$BJ$29,年予定!$AC$5:$AC$35,0)+4,30,1))):年予定!$AD$35,$A7)-COUNTIF($K$48:$K$62,$A7))</f>
        <v>#REF!</v>
      </c>
      <c r="L7" s="243" t="n">
        <f aca="false">COUNTIF(年予定!$AG$5:$AG$35,$A7)-COUNTIF(L$23:L$62,$A7)</f>
        <v>0</v>
      </c>
      <c r="M7" s="243" t="e">
        <f aca="true">COUNTIF(年予定!$AJ$5:(INDIRECT("年予定!"&amp;(ADDRESS(MATCH(年予定!$BI$30,年予定!$AI$5:$AI$35,0)+4,36,1)))),$A7)-IF(AND(年予定!$BI$30+1&lt;年予定!$BD$31,年予定!$BI$30+1&lt;年予定!$BD$32,年予定!$BI$30+1&lt;年予定!$BD$33,年予定!$BI$30+1&lt;年予定!$BD$34,年予定!$BI$30+1&lt;年予定!$BD$35),COUNTIF($M$31:$M$57,$A7),COUNTIF($M$31:$M$62,$A7))</f>
        <v>#REF!</v>
      </c>
      <c r="P7" s="244"/>
      <c r="S7" s="244"/>
      <c r="V7" s="244"/>
      <c r="Y7" s="244"/>
      <c r="AB7" s="244"/>
      <c r="AE7" s="244"/>
      <c r="AH7" s="244"/>
      <c r="AK7" s="244"/>
    </row>
    <row r="8" customFormat="false" ht="21" hidden="false" customHeight="true" outlineLevel="0" collapsed="false">
      <c r="A8" s="245" t="s">
        <v>81</v>
      </c>
      <c r="B8" s="246" t="e">
        <f aca="true">COUNTIF(INDIRECT("年予定!"&amp;(ADDRESS(MATCH(年予定!$BJ$26,年予定!$B$5:$B$35,0)+4,3,1))):年予定!$C$34,$A8)-COUNTIF($B$23:$B$62,$A8)</f>
        <v>#REF!</v>
      </c>
      <c r="C8" s="247" t="n">
        <f aca="false">COUNTIF(年予定!$F$5:$F$35,$A8)-COUNTIF(C$23:C$62,$A8)</f>
        <v>0</v>
      </c>
      <c r="D8" s="248" t="n">
        <f aca="false">COUNTIF(年予定!$I$5:$I$35,$A8)-COUNTIF(D$23:D$62,$A8)</f>
        <v>0</v>
      </c>
      <c r="E8" s="247" t="e">
        <f aca="true">IF(年予定!$BD$13&gt;年予定!$BI$27,COUNTIF(年予定!$L$5:(INDIRECT("年予定!"&amp;(ADDRESS(MATCH(年予定!$BI$27,年予定!$K$5:$K$35,0)+4,12,1)))),$A8)-COUNTIF($E$36:$E$62,$A8),IF(年予定!$BD$13&lt;=年予定!$BI$27,COUNTIF(年予定!$L$5:(INDIRECT("年予定!"&amp;(ADDRESS(MATCH(年予定!$BI$27,年予定!$K$5:$K$35,0)+4,12,1)))),$A8)-COUNTIF($E$35:$E$62,$A8)))</f>
        <v>#REF!</v>
      </c>
      <c r="F8" s="247" t="n">
        <f aca="true">IF(MONTH(年予定!$BJ$27)=9,0,COUNTIF(INDIRECT("年予定!"&amp;(ADDRESS(MATCH(年予定!$BJ$27,年予定!$N$5:$N$35,0)+4,15,1))):年予定!$O$35,$A8)-COUNTIF($F$23:$F$62,$A8))</f>
        <v>0</v>
      </c>
      <c r="G8" s="248" t="n">
        <f aca="false">COUNTIF(年予定!$R$5:$R$35,$A8)-COUNTIF(G$23:G$62,$A8)</f>
        <v>0</v>
      </c>
      <c r="H8" s="247" t="n">
        <f aca="true">IF(AND(年予定!$BK$28="",年予定!$BL$28="",年予定!$BM$28="",年予定!$BN$28=""),COUNTIF(年予定!$U$5:年予定!$U$35,$A8)-COUNTIF($H$34:$H$62,$A8),IF(AND(年予定!$BD$12&gt;年予定!$BI$28,年予定!$BD$12&lt;年予定!$BJ$28),COUNTIF(年予定!$U$5:(INDIRECT("年予定!"&amp;(ADDRESS(MATCH(年予定!$BI$28,年予定!$T$5:$T$35,0)+4,21,1)))),$A8)+COUNTIF(INDIRECT("年予定!"&amp;(ADDRESS(MATCH(年予定!$BJ$28,年予定!$T$5:$T$35,0)+4,21,1))):年予定!$U$35,$A8)-COUNTIF($H$48:$H$62,$A8),COUNTIF(年予定!$U$5:(INDIRECT("年予定!"&amp;(ADDRESS(MATCH(年予定!$BI$28,年予定!$T$5:$T$35,0)+4,21,1)))),$A8)+COUNTIF(INDIRECT("年予定!"&amp;(ADDRESS(MATCH(年予定!$BJ$28,年予定!$T$5:$T$35,0)+4,21,1))):年予定!$U$35,$A8)-COUNTIF($H$34:$H$62,$A8)))</f>
        <v>0</v>
      </c>
      <c r="I8" s="247" t="n">
        <f aca="false">COUNTIF(年予定!$X$5:$X$35,$A8)-COUNTIF(I$23:I$62,$A8)</f>
        <v>0</v>
      </c>
      <c r="J8" s="248" t="e">
        <f aca="true">COUNTIF(年予定!$AA$5:(INDIRECT("年予定!"&amp;(ADDRESS(MATCH(年予定!$BI$29,年予定!$Z$5:$Z$35,0)+4,27,1)))),$A8)-IF(AND(年予定!$BI$29+1&lt;年予定!$BD$31,年予定!$BI$29+1&lt;年予定!$BD$32,年予定!$BI$29+1&lt;年予定!$BD$33,年予定!$BI$29+1&lt;年予定!$BD$34,年予定!$BI$29+1&lt;年予定!$BD$35),COUNTIF($J$45:$J$57,$A8),COUNTIF($J$48:$J$62,$A8))-COUNTIF($J$28,A8)</f>
        <v>#REF!</v>
      </c>
      <c r="K8" s="247" t="e">
        <f aca="true">IF(年予定!$BD$8&gt;年予定!$BJ$29,COUNTIF(INDIRECT("年予定!"&amp;(ADDRESS(MATCH(年予定!$BJ$29,年予定!$AC$5:$AC$35,0)+4,30,1))):年予定!$AD$35,$A8)-COUNTIF($K$30:$K$62,$A8)+COUNTIF($K$47,$A8),COUNTIF(INDIRECT("年予定!"&amp;(ADDRESS(MATCH(年予定!$BJ$29,年予定!$AC$5:$AC$35,0)+4,30,1))):年予定!$AD$35,$A8)-COUNTIF($K$48:$K$62,$A8))</f>
        <v>#REF!</v>
      </c>
      <c r="L8" s="247" t="n">
        <f aca="false">COUNTIF(年予定!$AG$5:$AG$35,$A8)-COUNTIF(L$23:L$62,$A8)</f>
        <v>0</v>
      </c>
      <c r="M8" s="248" t="e">
        <f aca="true">COUNTIF(年予定!$AJ$5:(INDIRECT("年予定!"&amp;(ADDRESS(MATCH(年予定!$BI$30,年予定!$AI$5:$AI$35,0)+4,36,1)))),$A8)-IF(AND(年予定!$BI$30+1&lt;年予定!$BD$31,年予定!$BI$30+1&lt;年予定!$BD$32,年予定!$BI$30+1&lt;年予定!$BD$33,年予定!$BI$30+1&lt;年予定!$BD$34,年予定!$BI$30+1&lt;年予定!$BD$35),COUNTIF($M$31:$M$57,$A8),COUNTIF($M$31:$M$62,$A8))</f>
        <v>#REF!</v>
      </c>
      <c r="P8" s="244"/>
      <c r="S8" s="244"/>
      <c r="V8" s="244"/>
      <c r="Y8" s="244"/>
      <c r="AB8" s="244"/>
      <c r="AE8" s="244"/>
      <c r="AH8" s="244"/>
      <c r="AK8" s="244"/>
    </row>
    <row r="9" customFormat="false" ht="21" hidden="false" customHeight="true" outlineLevel="0" collapsed="false">
      <c r="A9" s="249" t="s">
        <v>82</v>
      </c>
      <c r="B9" s="250" t="n">
        <f aca="false">COUNTIF(B$53:B$57,$A9)</f>
        <v>0</v>
      </c>
      <c r="C9" s="251" t="n">
        <f aca="false">COUNTIF(C$53:C$57,$A9)</f>
        <v>0</v>
      </c>
      <c r="D9" s="251" t="n">
        <f aca="false">COUNTIF(D$53:D$57,$A9)</f>
        <v>0</v>
      </c>
      <c r="E9" s="251" t="n">
        <f aca="false">COUNTIF(E$53:E$57,$A9)</f>
        <v>0</v>
      </c>
      <c r="F9" s="251" t="n">
        <f aca="false">COUNTIF(F$53:F$57,$A9)</f>
        <v>0</v>
      </c>
      <c r="G9" s="251" t="n">
        <f aca="false">COUNTIF(G$53:G$57,$A9)</f>
        <v>0</v>
      </c>
      <c r="H9" s="251" t="n">
        <f aca="false">COUNTIF(H$53:H$57,$A9)</f>
        <v>0</v>
      </c>
      <c r="I9" s="251" t="n">
        <f aca="false">COUNTIF(I$53:I$57,$A9)</f>
        <v>0</v>
      </c>
      <c r="J9" s="251" t="n">
        <f aca="false">COUNTIF(J$53:J$57,$A9)</f>
        <v>0</v>
      </c>
      <c r="K9" s="251" t="n">
        <f aca="false">COUNTIF(K$53:K$57,$A9)</f>
        <v>0</v>
      </c>
      <c r="L9" s="251" t="n">
        <f aca="false">COUNTIF(L$53:L$57,$A9)</f>
        <v>0</v>
      </c>
      <c r="M9" s="251" t="n">
        <f aca="false">COUNTIF(M$53:M$57,$A9)</f>
        <v>0</v>
      </c>
      <c r="P9" s="244"/>
      <c r="S9" s="244"/>
      <c r="V9" s="244"/>
      <c r="Y9" s="244"/>
      <c r="AB9" s="244"/>
      <c r="AE9" s="244"/>
      <c r="AH9" s="244"/>
      <c r="AK9" s="244"/>
    </row>
    <row r="10" customFormat="false" ht="21" hidden="false" customHeight="true" outlineLevel="0" collapsed="false">
      <c r="A10" s="252" t="s">
        <v>72</v>
      </c>
      <c r="B10" s="253" t="n">
        <f aca="false">COUNTIF(B$53:B$57,$A10)</f>
        <v>0</v>
      </c>
      <c r="C10" s="254" t="n">
        <f aca="false">COUNTIF(C$53:C$57,$A10)</f>
        <v>0</v>
      </c>
      <c r="D10" s="254" t="n">
        <f aca="false">COUNTIF(D$53:D$57,$A10)</f>
        <v>0</v>
      </c>
      <c r="E10" s="254" t="n">
        <f aca="false">COUNTIF(E$53:E$57,$A10)</f>
        <v>0</v>
      </c>
      <c r="F10" s="254" t="n">
        <f aca="false">COUNTIF(F$53:F$57,$A10)</f>
        <v>0</v>
      </c>
      <c r="G10" s="254" t="n">
        <f aca="false">COUNTIF(G$53:G$57,$A10)</f>
        <v>0</v>
      </c>
      <c r="H10" s="254" t="n">
        <f aca="false">COUNTIF(H$53:H$57,$A10)</f>
        <v>0</v>
      </c>
      <c r="I10" s="254" t="n">
        <f aca="false">COUNTIF(I$53:I$57,$A10)</f>
        <v>0</v>
      </c>
      <c r="J10" s="254" t="n">
        <f aca="false">COUNTIF(J$53:J$57,$A10)</f>
        <v>0</v>
      </c>
      <c r="K10" s="254" t="n">
        <f aca="false">COUNTIF(K$53:K$57,$A10)</f>
        <v>0</v>
      </c>
      <c r="L10" s="254" t="n">
        <f aca="false">COUNTIF(L$53:L$57,$A10)</f>
        <v>0</v>
      </c>
      <c r="M10" s="254" t="n">
        <f aca="false">COUNTIF(M$53:M$57,$A10)</f>
        <v>0</v>
      </c>
      <c r="P10" s="244"/>
      <c r="S10" s="244"/>
      <c r="V10" s="244"/>
      <c r="Y10" s="244"/>
      <c r="AB10" s="244"/>
      <c r="AE10" s="244"/>
      <c r="AH10" s="244"/>
      <c r="AK10" s="244"/>
    </row>
    <row r="11" customFormat="false" ht="21" hidden="false" customHeight="true" outlineLevel="0" collapsed="false">
      <c r="A11" s="255" t="s">
        <v>97</v>
      </c>
      <c r="B11" s="256" t="e">
        <f aca="false">SUM(B4:B10)</f>
        <v>#REF!</v>
      </c>
      <c r="C11" s="257" t="n">
        <f aca="false">SUM(C4:C10)</f>
        <v>0</v>
      </c>
      <c r="D11" s="258" t="n">
        <f aca="false">SUM(D4:D10)</f>
        <v>0</v>
      </c>
      <c r="E11" s="257" t="e">
        <f aca="false">SUM(E4:E10)</f>
        <v>#REF!</v>
      </c>
      <c r="F11" s="257" t="n">
        <f aca="false">SUM(F4:F10)</f>
        <v>0</v>
      </c>
      <c r="G11" s="258" t="n">
        <f aca="false">SUM(G4:G10)</f>
        <v>0</v>
      </c>
      <c r="H11" s="257" t="n">
        <f aca="false">SUM(H4:H10)</f>
        <v>0</v>
      </c>
      <c r="I11" s="257" t="n">
        <f aca="false">SUM(I4:I10)</f>
        <v>0</v>
      </c>
      <c r="J11" s="258" t="e">
        <f aca="false">SUM(J4:J10)</f>
        <v>#REF!</v>
      </c>
      <c r="K11" s="257" t="e">
        <f aca="false">SUM(K4:K10)</f>
        <v>#REF!</v>
      </c>
      <c r="L11" s="257" t="n">
        <f aca="false">SUM(L4:L10)</f>
        <v>0</v>
      </c>
      <c r="M11" s="259" t="e">
        <f aca="false">SUM(M4:M10)</f>
        <v>#REF!</v>
      </c>
      <c r="P11" s="244"/>
      <c r="S11" s="244"/>
      <c r="V11" s="244"/>
      <c r="Y11" s="244"/>
      <c r="AB11" s="244"/>
      <c r="AE11" s="244"/>
      <c r="AH11" s="244"/>
      <c r="AK11" s="244"/>
    </row>
    <row r="12" customFormat="false" ht="14.25" hidden="false" customHeight="false" outlineLevel="0" collapsed="false">
      <c r="D12" s="244"/>
      <c r="G12" s="244"/>
      <c r="J12" s="244"/>
      <c r="M12" s="244"/>
      <c r="P12" s="244"/>
      <c r="S12" s="244"/>
      <c r="V12" s="244"/>
      <c r="Y12" s="244"/>
      <c r="AB12" s="244"/>
      <c r="AE12" s="244"/>
      <c r="AH12" s="244"/>
      <c r="AK12" s="244"/>
    </row>
    <row r="13" customFormat="false" ht="13.5" hidden="false" customHeight="false" outlineLevel="0" collapsed="false">
      <c r="D13" s="244"/>
      <c r="G13" s="244"/>
      <c r="J13" s="244"/>
      <c r="M13" s="244"/>
      <c r="P13" s="244"/>
      <c r="S13" s="244"/>
      <c r="V13" s="244"/>
      <c r="Y13" s="244"/>
      <c r="AB13" s="244"/>
      <c r="AE13" s="244"/>
      <c r="AH13" s="244"/>
      <c r="AK13" s="244"/>
    </row>
    <row r="14" customFormat="false" ht="13.5" hidden="true" customHeight="false" outlineLevel="0" collapsed="false">
      <c r="B14" s="152" t="e">
        <f aca="false">年予定!C36</f>
        <v>#VALUE!</v>
      </c>
      <c r="C14" s="152" t="e">
        <f aca="false">年予定!F36</f>
        <v>#VALUE!</v>
      </c>
      <c r="D14" s="152" t="e">
        <f aca="false">年予定!I36</f>
        <v>#VALUE!</v>
      </c>
      <c r="E14" s="152" t="e">
        <f aca="false">年予定!L36</f>
        <v>#VALUE!</v>
      </c>
      <c r="F14" s="152" t="n">
        <f aca="false">年予定!O36</f>
        <v>0</v>
      </c>
      <c r="G14" s="152" t="e">
        <f aca="false">年予定!R36</f>
        <v>#VALUE!</v>
      </c>
      <c r="H14" s="152" t="e">
        <f aca="false">年予定!U36</f>
        <v>#VALUE!</v>
      </c>
      <c r="I14" s="152" t="e">
        <f aca="false">年予定!X36</f>
        <v>#VALUE!</v>
      </c>
      <c r="J14" s="152" t="e">
        <f aca="false">年予定!AA36</f>
        <v>#VALUE!</v>
      </c>
      <c r="K14" s="152" t="e">
        <f aca="false">年予定!AD36</f>
        <v>#VALUE!</v>
      </c>
      <c r="L14" s="152" t="e">
        <f aca="false">年予定!AG36</f>
        <v>#VALUE!</v>
      </c>
      <c r="M14" s="152" t="e">
        <f aca="false">年予定!AJ36</f>
        <v>#VALUE!</v>
      </c>
      <c r="P14" s="244"/>
      <c r="S14" s="244"/>
      <c r="V14" s="244"/>
      <c r="Y14" s="244"/>
      <c r="AB14" s="244"/>
      <c r="AE14" s="244"/>
      <c r="AH14" s="244"/>
      <c r="AK14" s="244"/>
    </row>
    <row r="15" customFormat="false" ht="13.5" hidden="true" customHeight="false" outlineLevel="0" collapsed="false">
      <c r="D15" s="244"/>
      <c r="E15" s="260" t="e">
        <f aca="false">COUNTIF(年予定!L5:L35,"月")-COUNTIF(E23:E46,E58:E62)</f>
        <v>#VALUE!</v>
      </c>
      <c r="G15" s="244"/>
      <c r="J15" s="244"/>
      <c r="M15" s="244"/>
      <c r="P15" s="244"/>
      <c r="S15" s="244"/>
      <c r="V15" s="244"/>
      <c r="Y15" s="244"/>
      <c r="AB15" s="244"/>
      <c r="AE15" s="244"/>
      <c r="AH15" s="244"/>
      <c r="AK15" s="244"/>
    </row>
    <row r="16" customFormat="false" ht="13.5" hidden="true" customHeight="false" outlineLevel="0" collapsed="false">
      <c r="D16" s="244"/>
      <c r="E16" s="0" t="n">
        <f aca="false">DATEDIF(年予定!K5,年予定!BI27,"d")</f>
        <v>19</v>
      </c>
      <c r="G16" s="244"/>
      <c r="J16" s="244" t="e">
        <f aca="true">COUNTIF(年予定!$AA$5:(INDIRECT("年予定!"&amp;(ADDRESS(MATCH(年予定!$BI$29,年予定!$Z$5:$Z$35,0)+4,27,1)))),$A4)-COUNTIF($J$48:$J$62,$A4)-COUNTIF(J28,A4)</f>
        <v>#REF!</v>
      </c>
      <c r="M16" s="244"/>
      <c r="P16" s="244"/>
      <c r="S16" s="244"/>
      <c r="V16" s="244"/>
      <c r="Y16" s="244"/>
      <c r="AB16" s="244"/>
      <c r="AE16" s="244"/>
      <c r="AH16" s="244"/>
      <c r="AK16" s="244"/>
    </row>
    <row r="17" customFormat="false" ht="13.5" hidden="true" customHeight="false" outlineLevel="0" collapsed="false">
      <c r="D17" s="244"/>
      <c r="E17" s="261" t="e">
        <f aca="true">COUNTIF(年予定!L5:(INDIRECT("年予定!"&amp;E18)),"月")</f>
        <v>#REF!</v>
      </c>
      <c r="G17" s="244"/>
      <c r="J17" s="244"/>
      <c r="M17" s="244"/>
      <c r="P17" s="244"/>
      <c r="S17" s="244"/>
      <c r="V17" s="244"/>
      <c r="Y17" s="244"/>
      <c r="AB17" s="244"/>
      <c r="AE17" s="244"/>
      <c r="AH17" s="244"/>
      <c r="AK17" s="244"/>
    </row>
    <row r="18" customFormat="false" ht="13.5" hidden="true" customHeight="false" outlineLevel="0" collapsed="false">
      <c r="D18" s="244"/>
      <c r="E18" s="0" t="str">
        <f aca="false">ADDRESS(MATCH(年予定!$BI$27,年予定!$K$5:$K$35,0)+4,12,1)</f>
        <v>$L$24</v>
      </c>
      <c r="G18" s="244"/>
      <c r="J18" s="244"/>
      <c r="M18" s="244"/>
      <c r="P18" s="244"/>
      <c r="S18" s="244"/>
      <c r="V18" s="244"/>
      <c r="Y18" s="244"/>
      <c r="AB18" s="244"/>
      <c r="AE18" s="244"/>
      <c r="AH18" s="244"/>
      <c r="AK18" s="244"/>
    </row>
    <row r="19" customFormat="false" ht="13.5" hidden="true" customHeight="false" outlineLevel="0" collapsed="false">
      <c r="D19" s="244"/>
      <c r="G19" s="244"/>
      <c r="J19" s="244"/>
      <c r="M19" s="244"/>
      <c r="P19" s="244"/>
      <c r="S19" s="244"/>
      <c r="V19" s="244"/>
      <c r="Y19" s="244"/>
      <c r="AB19" s="244"/>
      <c r="AE19" s="244"/>
      <c r="AH19" s="244"/>
      <c r="AK19" s="244"/>
    </row>
    <row r="20" customFormat="false" ht="13.5" hidden="true" customHeight="false" outlineLevel="0" collapsed="false">
      <c r="D20" s="244"/>
      <c r="G20" s="244"/>
      <c r="J20" s="244"/>
      <c r="M20" s="244"/>
      <c r="P20" s="244"/>
      <c r="S20" s="244"/>
      <c r="V20" s="244"/>
      <c r="Y20" s="244"/>
      <c r="AB20" s="244"/>
      <c r="AE20" s="244"/>
      <c r="AH20" s="244"/>
      <c r="AK20" s="244"/>
    </row>
    <row r="21" customFormat="false" ht="13.5" hidden="true" customHeight="false" outlineLevel="0" collapsed="false">
      <c r="D21" s="244"/>
      <c r="G21" s="244"/>
      <c r="J21" s="244"/>
      <c r="M21" s="244"/>
      <c r="P21" s="244"/>
      <c r="S21" s="244"/>
      <c r="V21" s="244"/>
      <c r="Y21" s="244"/>
      <c r="AB21" s="244"/>
      <c r="AE21" s="244"/>
      <c r="AH21" s="244"/>
      <c r="AK21" s="244"/>
    </row>
    <row r="22" customFormat="false" ht="13.5" hidden="true" customHeight="false" outlineLevel="0" collapsed="false">
      <c r="D22" s="244"/>
      <c r="G22" s="244"/>
      <c r="J22" s="244"/>
      <c r="M22" s="244"/>
      <c r="P22" s="244"/>
      <c r="S22" s="244"/>
      <c r="V22" s="244"/>
      <c r="Y22" s="244"/>
      <c r="AB22" s="244"/>
      <c r="AE22" s="244"/>
      <c r="AH22" s="244"/>
      <c r="AK22" s="244"/>
    </row>
    <row r="23" customFormat="false" ht="13.5" hidden="true" customHeight="false" outlineLevel="0" collapsed="false">
      <c r="A23" s="26" t="s">
        <v>5</v>
      </c>
      <c r="B23" s="2" t="str">
        <f aca="false">IF(年予定!$BD1="1900/1/1","",IF(MONTH(年予定!$BD1)=4,TEXT(年予定!$BD1,"aaa"),""))</f>
        <v/>
      </c>
      <c r="C23" s="2" t="str">
        <f aca="false">IF(年予定!$BD1="1900/1/1","",IF(MONTH(年予定!$BD1)=5,TEXT(年予定!$BD1,"aaa"),""))</f>
        <v/>
      </c>
      <c r="D23" s="147" t="str">
        <f aca="false">IF(年予定!$BD1="1900/1/1","",IF(MONTH(年予定!$BD1)=6,TEXT(年予定!$BD1,"aaa"),""))</f>
        <v/>
      </c>
      <c r="E23" s="2" t="str">
        <f aca="false">IF(年予定!$BD1="1900/1/1","",IF(MONTH(年予定!$BD1)=7,TEXT(年予定!$BD1,"aaa"),""))</f>
        <v/>
      </c>
      <c r="F23" s="2" t="str">
        <f aca="false">IF(年予定!$BD1="1900/1/1","",IF(MONTH(年予定!$BD1)=8,TEXT(年予定!$BD1,"aaa"),""))</f>
        <v/>
      </c>
      <c r="G23" s="147" t="str">
        <f aca="false">IF(年予定!$BD1="1900/1/1","",IF(MONTH(年予定!$BD1)=9,TEXT(年予定!$BD1,"aaa"),""))</f>
        <v/>
      </c>
      <c r="H23" s="2" t="str">
        <f aca="false">IF(年予定!$BD1="1900/1/1","",IF(MONTH(年予定!$BD1)=10,TEXT(年予定!$BD1,"aaa"),""))</f>
        <v/>
      </c>
      <c r="I23" s="2" t="str">
        <f aca="false">IF(年予定!$BD1="1900/1/1","",IF(MONTH(年予定!$BD1)=11,TEXT(年予定!$BD1,"aaa"),""))</f>
        <v/>
      </c>
      <c r="J23" s="147" t="str">
        <f aca="false">IF(年予定!$BD1="1900/1/1","",IF(MONTH(年予定!$BD1)=12,TEXT(年予定!$BD1,"aaa"),""))</f>
        <v/>
      </c>
      <c r="K23" s="2" t="str">
        <f aca="false">IF(年予定!$BD1="1900/1/1","",IF(MONTH(年予定!$BD1)=1,TEXT(年予定!$BD1,"aaa"),""))</f>
        <v/>
      </c>
      <c r="L23" s="2" t="str">
        <f aca="false">IF(年予定!$BD1="1900/1/1","",IF(MONTH(年予定!$BD1)=2,TEXT(年予定!$BD1,"aaa"),""))</f>
        <v>Mon</v>
      </c>
      <c r="M23" s="147" t="str">
        <f aca="false">IF(年予定!$BD1="1900/1/1","",IF(MONTH(年予定!$BD1)=3,TEXT(年予定!$BD1,"aaa"),""))</f>
        <v/>
      </c>
      <c r="P23" s="244"/>
      <c r="S23" s="244"/>
      <c r="V23" s="244"/>
      <c r="Y23" s="244"/>
      <c r="AB23" s="244"/>
      <c r="AE23" s="244"/>
      <c r="AH23" s="244"/>
      <c r="AK23" s="244"/>
    </row>
    <row r="24" customFormat="false" ht="13.5" hidden="true" customHeight="false" outlineLevel="0" collapsed="false">
      <c r="A24" s="26" t="s">
        <v>8</v>
      </c>
      <c r="B24" s="2" t="str">
        <f aca="false">IF(年予定!$BD2="1900/1/1","",IF(MONTH(年予定!$BD2)=4,TEXT(年予定!$BD2,"aaa"),""))</f>
        <v>Sun</v>
      </c>
      <c r="C24" s="2" t="str">
        <f aca="false">IF(年予定!$BD2="1900/1/1","",IF(MONTH(年予定!$BD2)=5,TEXT(年予定!$BD2,"aaa"),""))</f>
        <v/>
      </c>
      <c r="D24" s="147" t="str">
        <f aca="false">IF(年予定!$BD2="1900/1/1","",IF(MONTH(年予定!$BD2)=6,TEXT(年予定!$BD2,"aaa"),""))</f>
        <v/>
      </c>
      <c r="E24" s="2" t="str">
        <f aca="false">IF(年予定!$BD2="1900/1/1","",IF(MONTH(年予定!$BD2)=7,TEXT(年予定!$BD2,"aaa"),""))</f>
        <v/>
      </c>
      <c r="F24" s="2" t="str">
        <f aca="false">IF(年予定!$BD2="1900/1/1","",IF(MONTH(年予定!$BD2)=8,TEXT(年予定!$BD2,"aaa"),""))</f>
        <v/>
      </c>
      <c r="G24" s="147" t="str">
        <f aca="false">IF(年予定!$BD2="1900/1/1","",IF(MONTH(年予定!$BD2)=9,TEXT(年予定!$BD2,"aaa"),""))</f>
        <v/>
      </c>
      <c r="H24" s="2" t="str">
        <f aca="false">IF(年予定!$BD2="1900/1/1","",IF(MONTH(年予定!$BD2)=10,TEXT(年予定!$BD2,"aaa"),""))</f>
        <v/>
      </c>
      <c r="I24" s="2" t="str">
        <f aca="false">IF(年予定!$BD2="1900/1/1","",IF(MONTH(年予定!$BD2)=11,TEXT(年予定!$BD2,"aaa"),""))</f>
        <v/>
      </c>
      <c r="J24" s="147" t="str">
        <f aca="false">IF(年予定!$BD2="1900/1/1","",IF(MONTH(年予定!$BD2)=12,TEXT(年予定!$BD2,"aaa"),""))</f>
        <v/>
      </c>
      <c r="K24" s="2" t="str">
        <f aca="false">IF(年予定!$BD2="1900/1/1","",IF(MONTH(年予定!$BD2)=1,TEXT(年予定!$BD2,"aaa"),""))</f>
        <v/>
      </c>
      <c r="L24" s="2" t="str">
        <f aca="false">IF(年予定!$BD2="1900/1/1","",IF(MONTH(年予定!$BD2)=2,TEXT(年予定!$BD2,"aaa"),""))</f>
        <v/>
      </c>
      <c r="M24" s="147" t="str">
        <f aca="false">IF(年予定!$BD2="1900/1/1","",IF(MONTH(年予定!$BD2)=3,TEXT(年予定!$BD2,"aaa"),""))</f>
        <v/>
      </c>
      <c r="P24" s="244"/>
      <c r="S24" s="244"/>
      <c r="V24" s="244"/>
      <c r="Y24" s="244"/>
      <c r="AB24" s="244"/>
      <c r="AE24" s="244"/>
      <c r="AH24" s="244"/>
      <c r="AK24" s="244"/>
    </row>
    <row r="25" customFormat="false" ht="13.5" hidden="true" customHeight="false" outlineLevel="0" collapsed="false">
      <c r="A25" s="26" t="s">
        <v>11</v>
      </c>
      <c r="B25" s="2" t="str">
        <f aca="false">IF(年予定!$BD3="1900/1/1","",IF(MONTH(年予定!$BD3)=4,TEXT(年予定!$BD3,"aaa"),""))</f>
        <v/>
      </c>
      <c r="C25" s="2" t="str">
        <f aca="false">IF(年予定!$BD3="1900/1/1","",IF(MONTH(年予定!$BD3)=5,TEXT(年予定!$BD3,"aaa"),""))</f>
        <v>Sat</v>
      </c>
      <c r="D25" s="147" t="str">
        <f aca="false">IF(年予定!$BD3="1900/1/1","",IF(MONTH(年予定!$BD3)=6,TEXT(年予定!$BD3,"aaa"),""))</f>
        <v/>
      </c>
      <c r="E25" s="2" t="str">
        <f aca="false">IF(年予定!$BD3="1900/1/1","",IF(MONTH(年予定!$BD3)=7,TEXT(年予定!$BD3,"aaa"),""))</f>
        <v/>
      </c>
      <c r="F25" s="2" t="str">
        <f aca="false">IF(年予定!$BD3="1900/1/1","",IF(MONTH(年予定!$BD3)=8,TEXT(年予定!$BD3,"aaa"),""))</f>
        <v/>
      </c>
      <c r="G25" s="147" t="str">
        <f aca="false">IF(年予定!$BD3="1900/1/1","",IF(MONTH(年予定!$BD3)=9,TEXT(年予定!$BD3,"aaa"),""))</f>
        <v/>
      </c>
      <c r="H25" s="2" t="str">
        <f aca="false">IF(年予定!$BD3="1900/1/1","",IF(MONTH(年予定!$BD3)=10,TEXT(年予定!$BD3,"aaa"),""))</f>
        <v/>
      </c>
      <c r="I25" s="2" t="str">
        <f aca="false">IF(年予定!$BD3="1900/1/1","",IF(MONTH(年予定!$BD3)=11,TEXT(年予定!$BD3,"aaa"),""))</f>
        <v/>
      </c>
      <c r="J25" s="147" t="str">
        <f aca="false">IF(年予定!$BD3="1900/1/1","",IF(MONTH(年予定!$BD3)=12,TEXT(年予定!$BD3,"aaa"),""))</f>
        <v/>
      </c>
      <c r="K25" s="2" t="str">
        <f aca="false">IF(年予定!$BD3="1900/1/1","",IF(MONTH(年予定!$BD3)=1,TEXT(年予定!$BD3,"aaa"),""))</f>
        <v/>
      </c>
      <c r="L25" s="2" t="str">
        <f aca="false">IF(年予定!$BD3="1900/1/1","",IF(MONTH(年予定!$BD3)=2,TEXT(年予定!$BD3,"aaa"),""))</f>
        <v/>
      </c>
      <c r="M25" s="147" t="str">
        <f aca="false">IF(年予定!$BD3="1900/1/1","",IF(MONTH(年予定!$BD3)=3,TEXT(年予定!$BD3,"aaa"),""))</f>
        <v/>
      </c>
      <c r="P25" s="244"/>
      <c r="S25" s="244"/>
      <c r="V25" s="244"/>
      <c r="Y25" s="244"/>
      <c r="AB25" s="244"/>
      <c r="AE25" s="244"/>
      <c r="AH25" s="244"/>
      <c r="AK25" s="244"/>
    </row>
    <row r="26" customFormat="false" ht="13.5" hidden="true" customHeight="false" outlineLevel="0" collapsed="false">
      <c r="A26" s="26" t="s">
        <v>15</v>
      </c>
      <c r="B26" s="2" t="str">
        <f aca="false">IF(年予定!$BD4="1900/1/1","",IF(MONTH(年予定!$BD4)=4,TEXT(年予定!$BD4,"aaa"),""))</f>
        <v/>
      </c>
      <c r="C26" s="2" t="str">
        <f aca="false">IF(年予定!$BD4="1900/1/1","",IF(MONTH(年予定!$BD4)=5,TEXT(年予定!$BD4,"aaa"),""))</f>
        <v/>
      </c>
      <c r="D26" s="147" t="str">
        <f aca="false">IF(年予定!$BD4="1900/1/1","",IF(MONTH(年予定!$BD4)=6,TEXT(年予定!$BD4,"aaa"),""))</f>
        <v/>
      </c>
      <c r="E26" s="2" t="str">
        <f aca="false">IF(年予定!$BD4="1900/1/1","",IF(MONTH(年予定!$BD4)=7,TEXT(年予定!$BD4,"aaa"),""))</f>
        <v/>
      </c>
      <c r="F26" s="2" t="str">
        <f aca="false">IF(年予定!$BD4="1900/1/1","",IF(MONTH(年予定!$BD4)=8,TEXT(年予定!$BD4,"aaa"),""))</f>
        <v/>
      </c>
      <c r="G26" s="147" t="str">
        <f aca="false">IF(年予定!$BD4="1900/1/1","",IF(MONTH(年予定!$BD4)=9,TEXT(年予定!$BD4,"aaa"),""))</f>
        <v/>
      </c>
      <c r="H26" s="2" t="str">
        <f aca="false">IF(年予定!$BD4="1900/1/1","",IF(MONTH(年予定!$BD4)=10,TEXT(年予定!$BD4,"aaa"),""))</f>
        <v/>
      </c>
      <c r="I26" s="2" t="str">
        <f aca="false">IF(年予定!$BD4="1900/1/1","",IF(MONTH(年予定!$BD4)=11,TEXT(年予定!$BD4,"aaa"),""))</f>
        <v>Sat</v>
      </c>
      <c r="J26" s="147" t="str">
        <f aca="false">IF(年予定!$BD4="1900/1/1","",IF(MONTH(年予定!$BD4)=12,TEXT(年予定!$BD4,"aaa"),""))</f>
        <v/>
      </c>
      <c r="K26" s="2" t="str">
        <f aca="false">IF(年予定!$BD4="1900/1/1","",IF(MONTH(年予定!$BD4)=1,TEXT(年予定!$BD4,"aaa"),""))</f>
        <v/>
      </c>
      <c r="L26" s="2" t="str">
        <f aca="false">IF(年予定!$BD4="1900/1/1","",IF(MONTH(年予定!$BD4)=2,TEXT(年予定!$BD4,"aaa"),""))</f>
        <v/>
      </c>
      <c r="M26" s="147" t="str">
        <f aca="false">IF(年予定!$BD4="1900/1/1","",IF(MONTH(年予定!$BD4)=3,TEXT(年予定!$BD4,"aaa"),""))</f>
        <v/>
      </c>
      <c r="P26" s="244"/>
      <c r="S26" s="244"/>
      <c r="V26" s="244"/>
      <c r="Y26" s="244"/>
      <c r="AB26" s="244"/>
      <c r="AE26" s="244"/>
      <c r="AH26" s="244"/>
      <c r="AK26" s="244"/>
    </row>
    <row r="27" customFormat="false" ht="13.5" hidden="true" customHeight="false" outlineLevel="0" collapsed="false">
      <c r="A27" s="68" t="s">
        <v>18</v>
      </c>
      <c r="B27" s="2" t="str">
        <f aca="false">IF(年予定!$BD5="1900/1/1","",IF(MONTH(年予定!$BD5)=4,TEXT(年予定!$BD5,"aaa"),""))</f>
        <v/>
      </c>
      <c r="C27" s="2" t="str">
        <f aca="false">IF(年予定!$BD5="1900/1/1","",IF(MONTH(年予定!$BD5)=5,TEXT(年予定!$BD5,"aaa"),""))</f>
        <v/>
      </c>
      <c r="D27" s="147" t="str">
        <f aca="false">IF(年予定!$BD5="1900/1/1","",IF(MONTH(年予定!$BD5)=6,TEXT(年予定!$BD5,"aaa"),""))</f>
        <v/>
      </c>
      <c r="E27" s="2" t="str">
        <f aca="false">IF(年予定!$BD5="1900/1/1","",IF(MONTH(年予定!$BD5)=7,TEXT(年予定!$BD5,"aaa"),""))</f>
        <v/>
      </c>
      <c r="F27" s="2" t="str">
        <f aca="false">IF(年予定!$BD5="1900/1/1","",IF(MONTH(年予定!$BD5)=8,TEXT(年予定!$BD5,"aaa"),""))</f>
        <v/>
      </c>
      <c r="G27" s="147" t="str">
        <f aca="false">IF(年予定!$BD5="1900/1/1","",IF(MONTH(年予定!$BD5)=9,TEXT(年予定!$BD5,"aaa"),""))</f>
        <v/>
      </c>
      <c r="H27" s="2" t="str">
        <f aca="false">IF(年予定!$BD5="1900/1/1","",IF(MONTH(年予定!$BD5)=10,TEXT(年予定!$BD5,"aaa"),""))</f>
        <v/>
      </c>
      <c r="I27" s="2" t="str">
        <f aca="false">IF(年予定!$BD5="1900/1/1","",IF(MONTH(年予定!$BD5)=11,TEXT(年予定!$BD5,"aaa"),""))</f>
        <v>Fri</v>
      </c>
      <c r="J27" s="147" t="str">
        <f aca="false">IF(年予定!$BD5="1900/1/1","",IF(MONTH(年予定!$BD5)=12,TEXT(年予定!$BD5,"aaa"),""))</f>
        <v/>
      </c>
      <c r="K27" s="2" t="str">
        <f aca="false">IF(年予定!$BD5="1900/1/1","",IF(MONTH(年予定!$BD5)=1,TEXT(年予定!$BD5,"aaa"),""))</f>
        <v/>
      </c>
      <c r="L27" s="2" t="str">
        <f aca="false">IF(年予定!$BD5="1900/1/1","",IF(MONTH(年予定!$BD5)=2,TEXT(年予定!$BD5,"aaa"),""))</f>
        <v/>
      </c>
      <c r="M27" s="147" t="str">
        <f aca="false">IF(年予定!$BD5="1900/1/1","",IF(MONTH(年予定!$BD5)=3,TEXT(年予定!$BD5,"aaa"),""))</f>
        <v/>
      </c>
      <c r="P27" s="244"/>
      <c r="S27" s="244"/>
      <c r="V27" s="244"/>
      <c r="Y27" s="244"/>
      <c r="AB27" s="244"/>
      <c r="AE27" s="244"/>
      <c r="AH27" s="244"/>
      <c r="AK27" s="244"/>
    </row>
    <row r="28" customFormat="false" ht="13.5" hidden="true" customHeight="false" outlineLevel="0" collapsed="false">
      <c r="A28" s="68" t="s">
        <v>20</v>
      </c>
      <c r="B28" s="2" t="str">
        <f aca="false">IF(年予定!$BD6="1900/1/1","",IF(MONTH(年予定!$BD6)=4,TEXT(年予定!$BD6,"aaa"),""))</f>
        <v/>
      </c>
      <c r="C28" s="2" t="str">
        <f aca="false">IF(年予定!$BD6="1900/1/1","",IF(MONTH(年予定!$BD6)=5,TEXT(年予定!$BD6,"aaa"),""))</f>
        <v/>
      </c>
      <c r="D28" s="147" t="str">
        <f aca="false">IF(年予定!$BD6="1900/1/1","",IF(MONTH(年予定!$BD6)=6,TEXT(年予定!$BD6,"aaa"),""))</f>
        <v/>
      </c>
      <c r="E28" s="2" t="str">
        <f aca="false">IF(年予定!$BD6="1900/1/1","",IF(MONTH(年予定!$BD6)=7,TEXT(年予定!$BD6,"aaa"),""))</f>
        <v/>
      </c>
      <c r="F28" s="2" t="str">
        <f aca="false">IF(年予定!$BD6="1900/1/1","",IF(MONTH(年予定!$BD6)=8,TEXT(年予定!$BD6,"aaa"),""))</f>
        <v/>
      </c>
      <c r="G28" s="147" t="str">
        <f aca="false">IF(年予定!$BD6="1900/1/1","",IF(MONTH(年予定!$BD6)=9,TEXT(年予定!$BD6,"aaa"),""))</f>
        <v/>
      </c>
      <c r="H28" s="2" t="str">
        <f aca="false">IF(年予定!$BD6="1900/1/1","",IF(MONTH(年予定!$BD6)=10,TEXT(年予定!$BD6,"aaa"),""))</f>
        <v/>
      </c>
      <c r="I28" s="2" t="str">
        <f aca="false">IF(年予定!$BD6="1900/1/1","",IF(MONTH(年予定!$BD6)=11,TEXT(年予定!$BD6,"aaa"),""))</f>
        <v/>
      </c>
      <c r="J28" s="147" t="str">
        <f aca="false">IF(年予定!$BD6="1900/1/1","",IF(MONTH(年予定!$BD6)=12,TEXT(年予定!$BD6,"aaa"),""))</f>
        <v>Sun</v>
      </c>
      <c r="K28" s="2" t="str">
        <f aca="false">IF(年予定!$BD6="1900/1/1","",IF(MONTH(年予定!$BD6)=1,TEXT(年予定!$BD6,"aaa"),""))</f>
        <v/>
      </c>
      <c r="L28" s="2" t="str">
        <f aca="false">IF(年予定!$BD6="1900/1/1","",IF(MONTH(年予定!$BD6)=2,TEXT(年予定!$BD6,"aaa"),""))</f>
        <v/>
      </c>
      <c r="M28" s="147" t="str">
        <f aca="false">IF(年予定!$BD6="1900/1/1","",IF(MONTH(年予定!$BD6)=3,TEXT(年予定!$BD6,"aaa"),""))</f>
        <v/>
      </c>
      <c r="P28" s="244"/>
      <c r="S28" s="244"/>
      <c r="V28" s="244"/>
      <c r="Y28" s="244"/>
      <c r="AB28" s="244"/>
      <c r="AE28" s="244"/>
      <c r="AH28" s="244"/>
      <c r="AK28" s="244"/>
    </row>
    <row r="29" customFormat="false" ht="13.5" hidden="true" customHeight="false" outlineLevel="0" collapsed="false">
      <c r="A29" s="68" t="s">
        <v>21</v>
      </c>
      <c r="B29" s="2" t="str">
        <f aca="false">IF(年予定!$BD7="1900/1/1","",IF(MONTH(年予定!$BD7)=4,TEXT(年予定!$BD7,"aaa"),""))</f>
        <v/>
      </c>
      <c r="C29" s="2" t="str">
        <f aca="false">IF(年予定!$BD7="1900/1/1","",IF(MONTH(年予定!$BD7)=5,TEXT(年予定!$BD7,"aaa"),""))</f>
        <v>Thu</v>
      </c>
      <c r="D29" s="147" t="str">
        <f aca="false">IF(年予定!$BD7="1900/1/1","",IF(MONTH(年予定!$BD7)=6,TEXT(年予定!$BD7,"aaa"),""))</f>
        <v/>
      </c>
      <c r="E29" s="2" t="str">
        <f aca="false">IF(年予定!$BD7="1900/1/1","",IF(MONTH(年予定!$BD7)=7,TEXT(年予定!$BD7,"aaa"),""))</f>
        <v/>
      </c>
      <c r="F29" s="2" t="str">
        <f aca="false">IF(年予定!$BD7="1900/1/1","",IF(MONTH(年予定!$BD7)=8,TEXT(年予定!$BD7,"aaa"),""))</f>
        <v/>
      </c>
      <c r="G29" s="147" t="str">
        <f aca="false">IF(年予定!$BD7="1900/1/1","",IF(MONTH(年予定!$BD7)=9,TEXT(年予定!$BD7,"aaa"),""))</f>
        <v/>
      </c>
      <c r="H29" s="2" t="str">
        <f aca="false">IF(年予定!$BD7="1900/1/1","",IF(MONTH(年予定!$BD7)=10,TEXT(年予定!$BD7,"aaa"),""))</f>
        <v/>
      </c>
      <c r="I29" s="2" t="str">
        <f aca="false">IF(年予定!$BD7="1900/1/1","",IF(MONTH(年予定!$BD7)=11,TEXT(年予定!$BD7,"aaa"),""))</f>
        <v/>
      </c>
      <c r="J29" s="147" t="str">
        <f aca="false">IF(年予定!$BD7="1900/1/1","",IF(MONTH(年予定!$BD7)=12,TEXT(年予定!$BD7,"aaa"),""))</f>
        <v/>
      </c>
      <c r="K29" s="2" t="str">
        <f aca="false">IF(年予定!$BD7="1900/1/1","",IF(MONTH(年予定!$BD7)=1,TEXT(年予定!$BD7,"aaa"),""))</f>
        <v/>
      </c>
      <c r="L29" s="2" t="str">
        <f aca="false">IF(年予定!$BD7="1900/1/1","",IF(MONTH(年予定!$BD7)=2,TEXT(年予定!$BD7,"aaa"),""))</f>
        <v/>
      </c>
      <c r="M29" s="147" t="str">
        <f aca="false">IF(年予定!$BD7="1900/1/1","",IF(MONTH(年予定!$BD7)=3,TEXT(年予定!$BD7,"aaa"),""))</f>
        <v/>
      </c>
      <c r="P29" s="244"/>
      <c r="S29" s="244"/>
      <c r="V29" s="244"/>
      <c r="Y29" s="244"/>
      <c r="AB29" s="244"/>
      <c r="AE29" s="244"/>
      <c r="AH29" s="244"/>
      <c r="AK29" s="244"/>
    </row>
    <row r="30" customFormat="false" ht="13.5" hidden="true" customHeight="false" outlineLevel="0" collapsed="false">
      <c r="A30" s="24" t="s">
        <v>4</v>
      </c>
      <c r="B30" s="2" t="str">
        <f aca="false">IF(年予定!$BD8="1900/1/1","",IF(MONTH(年予定!$BD8)=4,TEXT(年予定!$BD8,"aaa"),""))</f>
        <v/>
      </c>
      <c r="C30" s="2" t="str">
        <f aca="false">IF(年予定!$BD8="1900/1/1","",IF(MONTH(年予定!$BD8)=5,TEXT(年予定!$BD8,"aaa"),""))</f>
        <v/>
      </c>
      <c r="D30" s="147" t="str">
        <f aca="false">IF(年予定!$BD8="1900/1/1","",IF(MONTH(年予定!$BD8)=6,TEXT(年予定!$BD8,"aaa"),""))</f>
        <v/>
      </c>
      <c r="E30" s="2" t="str">
        <f aca="false">IF(年予定!$BD8="1900/1/1","",IF(MONTH(年予定!$BD8)=7,TEXT(年予定!$BD8,"aaa"),""))</f>
        <v/>
      </c>
      <c r="F30" s="2" t="str">
        <f aca="false">IF(年予定!$BD8="1900/1/1","",IF(MONTH(年予定!$BD8)=8,TEXT(年予定!$BD8,"aaa"),""))</f>
        <v/>
      </c>
      <c r="G30" s="147" t="str">
        <f aca="false">IF(年予定!$BD8="1900/1/1","",IF(MONTH(年予定!$BD8)=9,TEXT(年予定!$BD8,"aaa"),""))</f>
        <v/>
      </c>
      <c r="H30" s="2" t="str">
        <f aca="false">IF(年予定!$BD8="1900/1/1","",IF(MONTH(年予定!$BD8)=10,TEXT(年予定!$BD8,"aaa"),""))</f>
        <v/>
      </c>
      <c r="I30" s="2" t="str">
        <f aca="false">IF(年予定!$BD8="1900/1/1","",IF(MONTH(年予定!$BD8)=11,TEXT(年予定!$BD8,"aaa"),""))</f>
        <v/>
      </c>
      <c r="J30" s="147" t="str">
        <f aca="false">IF(年予定!$BD8="1900/1/1","",IF(MONTH(年予定!$BD8)=12,TEXT(年予定!$BD8,"aaa"),""))</f>
        <v/>
      </c>
      <c r="K30" s="2" t="str">
        <f aca="false">IF(年予定!$BD8="1900/1/1","",IF(MONTH(年予定!$BD8)=1,TEXT(年予定!$BD8,"aaa"),""))</f>
        <v>Mon</v>
      </c>
      <c r="L30" s="2" t="str">
        <f aca="false">IF(年予定!$BD8="1900/1/1","",IF(MONTH(年予定!$BD8)=2,TEXT(年予定!$BD8,"aaa"),""))</f>
        <v/>
      </c>
      <c r="M30" s="147" t="str">
        <f aca="false">IF(年予定!$BD8="1900/1/1","",IF(MONTH(年予定!$BD8)=3,TEXT(年予定!$BD8,"aaa"),""))</f>
        <v/>
      </c>
      <c r="P30" s="244"/>
      <c r="S30" s="244"/>
      <c r="V30" s="244"/>
      <c r="Y30" s="244"/>
      <c r="AB30" s="244"/>
      <c r="AE30" s="244"/>
      <c r="AH30" s="244"/>
      <c r="AK30" s="244"/>
    </row>
    <row r="31" customFormat="false" ht="13.5" hidden="true" customHeight="false" outlineLevel="0" collapsed="false">
      <c r="A31" s="24" t="s">
        <v>7</v>
      </c>
      <c r="B31" s="2" t="str">
        <f aca="false">IF(年予定!$BD9="1900/1/1","",IF(MONTH(年予定!$BD9)=4,TEXT(年予定!$BD9,"aaa"),""))</f>
        <v/>
      </c>
      <c r="C31" s="2" t="str">
        <f aca="false">IF(年予定!$BD9="1900/1/1","",IF(MONTH(年予定!$BD9)=5,TEXT(年予定!$BD9,"aaa"),""))</f>
        <v/>
      </c>
      <c r="D31" s="147" t="str">
        <f aca="false">IF(年予定!$BD9="1900/1/1","",IF(MONTH(年予定!$BD9)=6,TEXT(年予定!$BD9,"aaa"),""))</f>
        <v/>
      </c>
      <c r="E31" s="2" t="str">
        <f aca="false">IF(年予定!$BD9="1900/1/1","",IF(MONTH(年予定!$BD9)=7,TEXT(年予定!$BD9,"aaa"),""))</f>
        <v/>
      </c>
      <c r="F31" s="2" t="str">
        <f aca="false">IF(年予定!$BD9="1900/1/1","",IF(MONTH(年予定!$BD9)=8,TEXT(年予定!$BD9,"aaa"),""))</f>
        <v/>
      </c>
      <c r="G31" s="147" t="str">
        <f aca="false">IF(年予定!$BD9="1900/1/1","",IF(MONTH(年予定!$BD9)=9,TEXT(年予定!$BD9,"aaa"),""))</f>
        <v/>
      </c>
      <c r="H31" s="2" t="str">
        <f aca="false">IF(年予定!$BD9="1900/1/1","",IF(MONTH(年予定!$BD9)=10,TEXT(年予定!$BD9,"aaa"),""))</f>
        <v/>
      </c>
      <c r="I31" s="2" t="str">
        <f aca="false">IF(年予定!$BD9="1900/1/1","",IF(MONTH(年予定!$BD9)=11,TEXT(年予定!$BD9,"aaa"),""))</f>
        <v/>
      </c>
      <c r="J31" s="147" t="str">
        <f aca="false">IF(年予定!$BD9="1900/1/1","",IF(MONTH(年予定!$BD9)=12,TEXT(年予定!$BD9,"aaa"),""))</f>
        <v/>
      </c>
      <c r="K31" s="2" t="str">
        <f aca="false">IF(年予定!$BD9="1900/1/1","",IF(MONTH(年予定!$BD9)=1,TEXT(年予定!$BD9,"aaa"),""))</f>
        <v/>
      </c>
      <c r="L31" s="2" t="str">
        <f aca="false">IF(年予定!$BD9="1900/1/1","",IF(MONTH(年予定!$BD9)=2,TEXT(年予定!$BD9,"aaa"),""))</f>
        <v/>
      </c>
      <c r="M31" s="147" t="str">
        <f aca="false">IF(年予定!$BD9="1900/1/1","",IF(MONTH(年予定!$BD9)=3,TEXT(年予定!$BD9,"aaa"),""))</f>
        <v>Thu</v>
      </c>
      <c r="P31" s="244"/>
      <c r="S31" s="244"/>
      <c r="V31" s="244"/>
      <c r="Y31" s="244"/>
      <c r="AB31" s="244"/>
      <c r="AE31" s="244"/>
      <c r="AH31" s="244"/>
      <c r="AK31" s="244"/>
    </row>
    <row r="32" customFormat="false" ht="13.5" hidden="true" customHeight="false" outlineLevel="0" collapsed="false">
      <c r="A32" s="26" t="s">
        <v>24</v>
      </c>
      <c r="B32" s="2" t="str">
        <f aca="false">IF(年予定!$BD10="1900/1/1","",IF(MONTH(年予定!$BD10)=4,TEXT(年予定!$BD10,"aaa"),""))</f>
        <v/>
      </c>
      <c r="C32" s="2" t="str">
        <f aca="false">IF(年予定!$BD10="1900/1/1","",IF(MONTH(年予定!$BD10)=5,TEXT(年予定!$BD10,"aaa"),""))</f>
        <v>Fri</v>
      </c>
      <c r="D32" s="147" t="str">
        <f aca="false">IF(年予定!$BD10="1900/1/1","",IF(MONTH(年予定!$BD10)=6,TEXT(年予定!$BD10,"aaa"),""))</f>
        <v/>
      </c>
      <c r="E32" s="2" t="str">
        <f aca="false">IF(年予定!$BD10="1900/1/1","",IF(MONTH(年予定!$BD10)=7,TEXT(年予定!$BD10,"aaa"),""))</f>
        <v/>
      </c>
      <c r="F32" s="2" t="str">
        <f aca="false">IF(年予定!$BD10="1900/1/1","",IF(MONTH(年予定!$BD10)=8,TEXT(年予定!$BD10,"aaa"),""))</f>
        <v/>
      </c>
      <c r="G32" s="147" t="str">
        <f aca="false">IF(年予定!$BD10="1900/1/1","",IF(MONTH(年予定!$BD10)=9,TEXT(年予定!$BD10,"aaa"),""))</f>
        <v/>
      </c>
      <c r="H32" s="2" t="str">
        <f aca="false">IF(年予定!$BD10="1900/1/1","",IF(MONTH(年予定!$BD10)=10,TEXT(年予定!$BD10,"aaa"),""))</f>
        <v/>
      </c>
      <c r="I32" s="2" t="str">
        <f aca="false">IF(年予定!$BD10="1900/1/1","",IF(MONTH(年予定!$BD10)=11,TEXT(年予定!$BD10,"aaa"),""))</f>
        <v/>
      </c>
      <c r="J32" s="147" t="str">
        <f aca="false">IF(年予定!$BD10="1900/1/1","",IF(MONTH(年予定!$BD10)=12,TEXT(年予定!$BD10,"aaa"),""))</f>
        <v/>
      </c>
      <c r="K32" s="2" t="str">
        <f aca="false">IF(年予定!$BD10="1900/1/1","",IF(MONTH(年予定!$BD10)=1,TEXT(年予定!$BD10,"aaa"),""))</f>
        <v/>
      </c>
      <c r="L32" s="2" t="str">
        <f aca="false">IF(年予定!$BD10="1900/1/1","",IF(MONTH(年予定!$BD10)=2,TEXT(年予定!$BD10,"aaa"),""))</f>
        <v/>
      </c>
      <c r="M32" s="147" t="str">
        <f aca="false">IF(年予定!$BD10="1900/1/1","",IF(MONTH(年予定!$BD10)=3,TEXT(年予定!$BD10,"aaa"),""))</f>
        <v/>
      </c>
      <c r="P32" s="244"/>
      <c r="S32" s="244"/>
      <c r="V32" s="244"/>
      <c r="Y32" s="244"/>
      <c r="AB32" s="244"/>
      <c r="AE32" s="244"/>
      <c r="AH32" s="244"/>
      <c r="AK32" s="244"/>
    </row>
    <row r="33" customFormat="false" ht="13.5" hidden="true" customHeight="false" outlineLevel="0" collapsed="false">
      <c r="A33" s="24" t="s">
        <v>14</v>
      </c>
      <c r="B33" s="2" t="str">
        <f aca="false">IF(年予定!$BD11="1900/1/1","",IF(MONTH(年予定!$BD11)=4,TEXT(年予定!$BD11,"aaa"),""))</f>
        <v/>
      </c>
      <c r="C33" s="2" t="str">
        <f aca="false">IF(年予定!$BD11="1900/1/1","",IF(MONTH(年予定!$BD11)=5,TEXT(年予定!$BD11,"aaa"),""))</f>
        <v/>
      </c>
      <c r="D33" s="147" t="str">
        <f aca="false">IF(年予定!$BD11="1900/1/1","",IF(MONTH(年予定!$BD11)=6,TEXT(年予定!$BD11,"aaa"),""))</f>
        <v/>
      </c>
      <c r="E33" s="2" t="str">
        <f aca="false">IF(年予定!$BD11="1900/1/1","",IF(MONTH(年予定!$BD11)=7,TEXT(年予定!$BD11,"aaa"),""))</f>
        <v/>
      </c>
      <c r="F33" s="2" t="str">
        <f aca="false">IF(年予定!$BD11="1900/1/1","",IF(MONTH(年予定!$BD11)=8,TEXT(年予定!$BD11,"aaa"),""))</f>
        <v/>
      </c>
      <c r="G33" s="147" t="str">
        <f aca="false">IF(年予定!$BD11="1900/1/1","",IF(MONTH(年予定!$BD11)=9,TEXT(年予定!$BD11,"aaa"),""))</f>
        <v>Sun</v>
      </c>
      <c r="H33" s="2" t="str">
        <f aca="false">IF(年予定!$BD11="1900/1/1","",IF(MONTH(年予定!$BD11)=10,TEXT(年予定!$BD11,"aaa"),""))</f>
        <v/>
      </c>
      <c r="I33" s="2" t="str">
        <f aca="false">IF(年予定!$BD11="1900/1/1","",IF(MONTH(年予定!$BD11)=11,TEXT(年予定!$BD11,"aaa"),""))</f>
        <v/>
      </c>
      <c r="J33" s="147" t="str">
        <f aca="false">IF(年予定!$BD11="1900/1/1","",IF(MONTH(年予定!$BD11)=12,TEXT(年予定!$BD11,"aaa"),""))</f>
        <v/>
      </c>
      <c r="K33" s="2" t="str">
        <f aca="false">IF(年予定!$BD11="1900/1/1","",IF(MONTH(年予定!$BD11)=1,TEXT(年予定!$BD11,"aaa"),""))</f>
        <v/>
      </c>
      <c r="L33" s="2" t="str">
        <f aca="false">IF(年予定!$BD11="1900/1/1","",IF(MONTH(年予定!$BD11)=2,TEXT(年予定!$BD11,"aaa"),""))</f>
        <v/>
      </c>
      <c r="M33" s="147" t="str">
        <f aca="false">IF(年予定!$BD11="1900/1/1","",IF(MONTH(年予定!$BD11)=3,TEXT(年予定!$BD11,"aaa"),""))</f>
        <v/>
      </c>
      <c r="P33" s="244"/>
      <c r="S33" s="244"/>
      <c r="V33" s="244"/>
      <c r="Y33" s="244"/>
      <c r="AB33" s="244"/>
      <c r="AE33" s="244"/>
      <c r="AH33" s="244"/>
      <c r="AK33" s="244"/>
    </row>
    <row r="34" customFormat="false" ht="13.5" hidden="true" customHeight="false" outlineLevel="0" collapsed="false">
      <c r="A34" s="66" t="s">
        <v>17</v>
      </c>
      <c r="B34" s="2" t="str">
        <f aca="false">IF(年予定!$BD12="1900/1/1","",IF(MONTH(年予定!$BD12)=4,TEXT(年予定!$BD12,"aaa"),""))</f>
        <v/>
      </c>
      <c r="C34" s="2" t="str">
        <f aca="false">IF(年予定!$BD12="1900/1/1","",IF(MONTH(年予定!$BD12)=5,TEXT(年予定!$BD12,"aaa"),""))</f>
        <v/>
      </c>
      <c r="D34" s="147" t="str">
        <f aca="false">IF(年予定!$BD12="1900/1/1","",IF(MONTH(年予定!$BD12)=6,TEXT(年予定!$BD12,"aaa"),""))</f>
        <v/>
      </c>
      <c r="E34" s="2" t="str">
        <f aca="false">IF(年予定!$BD12="1900/1/1","",IF(MONTH(年予定!$BD12)=7,TEXT(年予定!$BD12,"aaa"),""))</f>
        <v/>
      </c>
      <c r="F34" s="2" t="str">
        <f aca="false">IF(年予定!$BD12="1900/1/1","",IF(MONTH(年予定!$BD12)=8,TEXT(年予定!$BD12,"aaa"),""))</f>
        <v/>
      </c>
      <c r="G34" s="147" t="str">
        <f aca="false">IF(年予定!$BD12="1900/1/1","",IF(MONTH(年予定!$BD12)=9,TEXT(年予定!$BD12,"aaa"),""))</f>
        <v/>
      </c>
      <c r="H34" s="2" t="str">
        <f aca="false">IF(年予定!$BD12="1900/1/1","",IF(MONTH(年予定!$BD12)=10,TEXT(年予定!$BD12,"aaa"),""))</f>
        <v>Mon</v>
      </c>
      <c r="I34" s="2" t="str">
        <f aca="false">IF(年予定!$BD12="1900/1/1","",IF(MONTH(年予定!$BD12)=11,TEXT(年予定!$BD12,"aaa"),""))</f>
        <v/>
      </c>
      <c r="J34" s="147" t="str">
        <f aca="false">IF(年予定!$BD12="1900/1/1","",IF(MONTH(年予定!$BD12)=12,TEXT(年予定!$BD12,"aaa"),""))</f>
        <v/>
      </c>
      <c r="K34" s="2" t="str">
        <f aca="false">IF(年予定!$BD12="1900/1/1","",IF(MONTH(年予定!$BD12)=1,TEXT(年予定!$BD12,"aaa"),""))</f>
        <v/>
      </c>
      <c r="L34" s="2" t="str">
        <f aca="false">IF(年予定!$BD12="1900/1/1","",IF(MONTH(年予定!$BD12)=2,TEXT(年予定!$BD12,"aaa"),""))</f>
        <v/>
      </c>
      <c r="M34" s="147" t="str">
        <f aca="false">IF(年予定!$BD12="1900/1/1","",IF(MONTH(年予定!$BD12)=3,TEXT(年予定!$BD12,"aaa"),""))</f>
        <v/>
      </c>
      <c r="P34" s="244"/>
      <c r="S34" s="244"/>
      <c r="V34" s="244"/>
      <c r="Y34" s="244"/>
      <c r="AB34" s="244"/>
      <c r="AE34" s="244"/>
      <c r="AH34" s="244"/>
      <c r="AK34" s="244"/>
    </row>
    <row r="35" customFormat="false" ht="13.5" hidden="true" customHeight="false" outlineLevel="0" collapsed="false">
      <c r="A35" s="66" t="s">
        <v>19</v>
      </c>
      <c r="B35" s="2" t="str">
        <f aca="false">IF(年予定!$BD13="1900/1/1","",IF(MONTH(年予定!$BD13)=4,TEXT(年予定!$BD13,"aaa"),""))</f>
        <v/>
      </c>
      <c r="C35" s="2" t="str">
        <f aca="false">IF(年予定!$BD13="1900/1/1","",IF(MONTH(年予定!$BD13)=5,TEXT(年予定!$BD13,"aaa"),""))</f>
        <v/>
      </c>
      <c r="D35" s="147" t="str">
        <f aca="false">IF(年予定!$BD13="1900/1/1","",IF(MONTH(年予定!$BD13)=6,TEXT(年予定!$BD13,"aaa"),""))</f>
        <v/>
      </c>
      <c r="E35" s="2" t="str">
        <f aca="false">IF(年予定!$BD13="1900/1/1","",IF(MONTH(年予定!$BD13)=7,TEXT(年予定!$BD13,"aaa"),""))</f>
        <v>Mon</v>
      </c>
      <c r="F35" s="2" t="str">
        <f aca="false">IF(年予定!$BD13="1900/1/1","",IF(MONTH(年予定!$BD13)=8,TEXT(年予定!$BD13,"aaa"),""))</f>
        <v/>
      </c>
      <c r="G35" s="147" t="str">
        <f aca="false">IF(年予定!$BD13="1900/1/1","",IF(MONTH(年予定!$BD13)=9,TEXT(年予定!$BD13,"aaa"),""))</f>
        <v/>
      </c>
      <c r="H35" s="2" t="str">
        <f aca="false">IF(年予定!$BD13="1900/1/1","",IF(MONTH(年予定!$BD13)=10,TEXT(年予定!$BD13,"aaa"),""))</f>
        <v/>
      </c>
      <c r="I35" s="2" t="str">
        <f aca="false">IF(年予定!$BD13="1900/1/1","",IF(MONTH(年予定!$BD13)=11,TEXT(年予定!$BD13,"aaa"),""))</f>
        <v/>
      </c>
      <c r="J35" s="147" t="str">
        <f aca="false">IF(年予定!$BD13="1900/1/1","",IF(MONTH(年予定!$BD13)=12,TEXT(年予定!$BD13,"aaa"),""))</f>
        <v/>
      </c>
      <c r="K35" s="2" t="str">
        <f aca="false">IF(年予定!$BD13="1900/1/1","",IF(MONTH(年予定!$BD13)=1,TEXT(年予定!$BD13,"aaa"),""))</f>
        <v/>
      </c>
      <c r="L35" s="2" t="str">
        <f aca="false">IF(年予定!$BD13="1900/1/1","",IF(MONTH(年予定!$BD13)=2,TEXT(年予定!$BD13,"aaa"),""))</f>
        <v/>
      </c>
      <c r="M35" s="147" t="str">
        <f aca="false">IF(年予定!$BD13="1900/1/1","",IF(MONTH(年予定!$BD13)=3,TEXT(年予定!$BD13,"aaa"),""))</f>
        <v/>
      </c>
      <c r="P35" s="244"/>
      <c r="S35" s="244"/>
      <c r="V35" s="244"/>
      <c r="Y35" s="244"/>
      <c r="AB35" s="244"/>
      <c r="AE35" s="244"/>
      <c r="AH35" s="244"/>
      <c r="AK35" s="244"/>
    </row>
    <row r="36" customFormat="false" ht="13.5" hidden="true" customHeight="false" outlineLevel="0" collapsed="false">
      <c r="A36" s="72" t="s">
        <v>23</v>
      </c>
      <c r="B36" s="2" t="str">
        <f aca="false">IF(年予定!$BD14="1900/1/1","",IF(MONTH(年予定!$BD14)=4,TEXT(年予定!$BD14,"aaa"),""))</f>
        <v/>
      </c>
      <c r="C36" s="2" t="str">
        <f aca="false">IF(年予定!$BD14="1900/1/1","",IF(MONTH(年予定!$BD14)=5,TEXT(年予定!$BD14,"aaa"),""))</f>
        <v/>
      </c>
      <c r="D36" s="2" t="str">
        <f aca="false">IF(年予定!$BD14="1900/1/1","",IF(MONTH(年予定!$BD14)=6,TEXT(年予定!$BD14,"aaa"),""))</f>
        <v/>
      </c>
      <c r="E36" s="2" t="str">
        <f aca="false">IF(年予定!$BD14="1900/1/1","",IF(MONTH(年予定!$BD14)=7,TEXT(年予定!$BD14,"aaa"),""))</f>
        <v/>
      </c>
      <c r="F36" s="2" t="str">
        <f aca="false">IF(年予定!$BD14="1900/1/1","",IF(MONTH(年予定!$BD14)=8,TEXT(年予定!$BD14,"aaa"),""))</f>
        <v/>
      </c>
      <c r="G36" s="2" t="str">
        <f aca="false">IF(年予定!$BD14="1900/1/1","",IF(MONTH(年予定!$BD14)=9,TEXT(年予定!$BD14,"aaa"),""))</f>
        <v>Mon</v>
      </c>
      <c r="H36" s="2" t="str">
        <f aca="false">IF(年予定!$BD14="1900/1/1","",IF(MONTH(年予定!$BD14)=10,TEXT(年予定!$BD14,"aaa"),""))</f>
        <v/>
      </c>
      <c r="I36" s="2" t="str">
        <f aca="false">IF(年予定!$BD14="1900/1/1","",IF(MONTH(年予定!$BD14)=11,TEXT(年予定!$BD14,"aaa"),""))</f>
        <v/>
      </c>
      <c r="J36" s="2" t="str">
        <f aca="false">IF(年予定!$BD14="1900/1/1","",IF(MONTH(年予定!$BD14)=12,TEXT(年予定!$BD14,"aaa"),""))</f>
        <v/>
      </c>
      <c r="K36" s="2" t="str">
        <f aca="false">IF(年予定!$BD14="1900/1/1","",IF(MONTH(年予定!$BD14)=1,TEXT(年予定!$BD14,"aaa"),""))</f>
        <v/>
      </c>
      <c r="L36" s="2" t="str">
        <f aca="false">IF(年予定!$BD14="1900/1/1","",IF(MONTH(年予定!$BD14)=2,TEXT(年予定!$BD14,"aaa"),""))</f>
        <v/>
      </c>
      <c r="M36" s="2" t="str">
        <f aca="false">IF(年予定!$BD14="1900/1/1","",IF(MONTH(年予定!$BD14)=3,TEXT(年予定!$BD14,"aaa"),""))</f>
        <v/>
      </c>
    </row>
    <row r="37" customFormat="false" ht="13.5" hidden="true" customHeight="false" outlineLevel="0" collapsed="false">
      <c r="A37" s="67"/>
      <c r="B37" s="2" t="str">
        <f aca="false">IF(年予定!$BD15="1900/1/1","",IF(MONTH(年予定!$BD15)=4,TEXT(年予定!$BD15,"aaa"),""))</f>
        <v/>
      </c>
      <c r="C37" s="2" t="str">
        <f aca="false">IF(年予定!$BD15="1900/1/1","",IF(MONTH(年予定!$BD15)=5,TEXT(年予定!$BD15,"aaa"),""))</f>
        <v/>
      </c>
      <c r="D37" s="2" t="str">
        <f aca="false">IF(年予定!$BD15="1900/1/1","",IF(MONTH(年予定!$BD15)=6,TEXT(年予定!$BD15,"aaa"),""))</f>
        <v/>
      </c>
      <c r="E37" s="2" t="str">
        <f aca="false">IF(年予定!$BD15="1900/1/1","",IF(MONTH(年予定!$BD15)=7,TEXT(年予定!$BD15,"aaa"),""))</f>
        <v/>
      </c>
      <c r="F37" s="2" t="str">
        <f aca="false">IF(年予定!$BD15="1900/1/1","",IF(MONTH(年予定!$BD15)=8,TEXT(年予定!$BD15,"aaa"),""))</f>
        <v/>
      </c>
      <c r="G37" s="2" t="str">
        <f aca="false">IF(年予定!$BD15="1900/1/1","",IF(MONTH(年予定!$BD15)=9,TEXT(年予定!$BD15,"aaa"),""))</f>
        <v/>
      </c>
      <c r="H37" s="2" t="str">
        <f aca="false">IF(年予定!$BD15="1900/1/1","",IF(MONTH(年予定!$BD15)=10,TEXT(年予定!$BD15,"aaa"),""))</f>
        <v/>
      </c>
      <c r="I37" s="2" t="str">
        <f aca="false">IF(年予定!$BD15="1900/1/1","",IF(MONTH(年予定!$BD15)=11,TEXT(年予定!$BD15,"aaa"),""))</f>
        <v/>
      </c>
      <c r="J37" s="2" t="str">
        <f aca="false">IF(年予定!$BD15="1900/1/1","",IF(MONTH(年予定!$BD15)=12,TEXT(年予定!$BD15,"aaa"),""))</f>
        <v/>
      </c>
      <c r="K37" s="2" t="str">
        <f aca="false">IF(年予定!$BD15="1900/1/1","",IF(MONTH(年予定!$BD15)=1,TEXT(年予定!$BD15,"aaa"),""))</f>
        <v/>
      </c>
      <c r="L37" s="2" t="str">
        <f aca="false">IF(年予定!$BD15="1900/1/1","",IF(MONTH(年予定!$BD15)=2,TEXT(年予定!$BD15,"aaa"),""))</f>
        <v/>
      </c>
      <c r="M37" s="2" t="str">
        <f aca="false">IF(年予定!$BD15="1900/1/1","",IF(MONTH(年予定!$BD15)=3,TEXT(年予定!$BD15,"aaa"),""))</f>
        <v/>
      </c>
    </row>
    <row r="38" customFormat="false" ht="13.5" hidden="true" customHeight="false" outlineLevel="0" collapsed="false">
      <c r="A38" s="63"/>
      <c r="B38" s="2" t="str">
        <f aca="false">IF(年予定!$BD16="1900/1/1","",IF(MONTH(年予定!$BD16)=4,TEXT(年予定!$BD16,"aaa"),""))</f>
        <v/>
      </c>
      <c r="C38" s="2" t="str">
        <f aca="false">IF(年予定!$BD16="1900/1/1","",IF(MONTH(年予定!$BD16)=5,TEXT(年予定!$BD16,"aaa"),""))</f>
        <v/>
      </c>
      <c r="D38" s="2" t="str">
        <f aca="false">IF(年予定!$BD16="1900/1/1","",IF(MONTH(年予定!$BD16)=6,TEXT(年予定!$BD16,"aaa"),""))</f>
        <v/>
      </c>
      <c r="E38" s="2" t="str">
        <f aca="false">IF(年予定!$BD16="1900/1/1","",IF(MONTH(年予定!$BD16)=7,TEXT(年予定!$BD16,"aaa"),""))</f>
        <v/>
      </c>
      <c r="F38" s="2" t="str">
        <f aca="false">IF(年予定!$BD16="1900/1/1","",IF(MONTH(年予定!$BD16)=8,TEXT(年予定!$BD16,"aaa"),""))</f>
        <v/>
      </c>
      <c r="G38" s="2" t="str">
        <f aca="false">IF(年予定!$BD16="1900/1/1","",IF(MONTH(年予定!$BD16)=9,TEXT(年予定!$BD16,"aaa"),""))</f>
        <v>Mon</v>
      </c>
      <c r="H38" s="2" t="str">
        <f aca="false">IF(年予定!$BD16="1900/1/1","",IF(MONTH(年予定!$BD16)=10,TEXT(年予定!$BD16,"aaa"),""))</f>
        <v/>
      </c>
      <c r="I38" s="2" t="str">
        <f aca="false">IF(年予定!$BD16="1900/1/1","",IF(MONTH(年予定!$BD16)=11,TEXT(年予定!$BD16,"aaa"),""))</f>
        <v/>
      </c>
      <c r="J38" s="2" t="str">
        <f aca="false">IF(年予定!$BD16="1900/1/1","",IF(MONTH(年予定!$BD16)=12,TEXT(年予定!$BD16,"aaa"),""))</f>
        <v/>
      </c>
      <c r="K38" s="2" t="str">
        <f aca="false">IF(年予定!$BD16="1900/1/1","",IF(MONTH(年予定!$BD16)=1,TEXT(年予定!$BD16,"aaa"),""))</f>
        <v/>
      </c>
      <c r="L38" s="2" t="str">
        <f aca="false">IF(年予定!$BD16="1900/1/1","",IF(MONTH(年予定!$BD16)=2,TEXT(年予定!$BD16,"aaa"),""))</f>
        <v/>
      </c>
      <c r="M38" s="2" t="str">
        <f aca="false">IF(年予定!$BD16="1900/1/1","",IF(MONTH(年予定!$BD16)=3,TEXT(年予定!$BD16,"aaa"),""))</f>
        <v/>
      </c>
    </row>
    <row r="39" customFormat="false" ht="13.5" hidden="true" customHeight="false" outlineLevel="0" collapsed="false">
      <c r="A39" s="68" t="s">
        <v>36</v>
      </c>
      <c r="B39" s="2" t="str">
        <f aca="false">IF(年予定!$BD17="1900/1/1","",IF(MONTH(年予定!$BD17)=4,TEXT(年予定!$BD17,"aaa"),""))</f>
        <v/>
      </c>
      <c r="C39" s="2" t="str">
        <f aca="false">IF(年予定!$BD17="1900/1/1","",IF(MONTH(年予定!$BD17)=5,TEXT(年予定!$BD17,"aaa"),""))</f>
        <v/>
      </c>
      <c r="D39" s="2" t="str">
        <f aca="false">IF(年予定!$BD17="1900/1/1","",IF(MONTH(年予定!$BD17)=6,TEXT(年予定!$BD17,"aaa"),""))</f>
        <v/>
      </c>
      <c r="E39" s="2" t="str">
        <f aca="false">IF(年予定!$BD17="1900/1/1","",IF(MONTH(年予定!$BD17)=7,TEXT(年予定!$BD17,"aaa"),""))</f>
        <v/>
      </c>
      <c r="F39" s="2" t="str">
        <f aca="false">IF(年予定!$BD17="1900/1/1","",IF(MONTH(年予定!$BD17)=8,TEXT(年予定!$BD17,"aaa"),""))</f>
        <v/>
      </c>
      <c r="G39" s="2" t="str">
        <f aca="false">IF(年予定!$BD17="1900/1/1","",IF(MONTH(年予定!$BD17)=9,TEXT(年予定!$BD17,"aaa"),""))</f>
        <v/>
      </c>
      <c r="H39" s="2" t="str">
        <f aca="false">IF(年予定!$BD17="1900/1/1","",IF(MONTH(年予定!$BD17)=10,TEXT(年予定!$BD17,"aaa"),""))</f>
        <v/>
      </c>
      <c r="I39" s="2" t="str">
        <f aca="false">IF(年予定!$BD17="1900/1/1","",IF(MONTH(年予定!$BD17)=11,TEXT(年予定!$BD17,"aaa"),""))</f>
        <v/>
      </c>
      <c r="J39" s="2" t="str">
        <f aca="false">IF(年予定!$BD17="1900/1/1","",IF(MONTH(年予定!$BD17)=12,TEXT(年予定!$BD17,"aaa"),""))</f>
        <v/>
      </c>
      <c r="K39" s="2" t="str">
        <f aca="false">IF(年予定!$BD17="1900/1/1","",IF(MONTH(年予定!$BD17)=1,TEXT(年予定!$BD17,"aaa"),""))</f>
        <v/>
      </c>
      <c r="L39" s="2" t="str">
        <f aca="false">IF(年予定!$BD17="1900/1/1","",IF(MONTH(年予定!$BD17)=2,TEXT(年予定!$BD17,"aaa"),""))</f>
        <v/>
      </c>
      <c r="M39" s="2" t="str">
        <f aca="false">IF(年予定!$BD17="1900/1/1","",IF(MONTH(年予定!$BD17)=3,TEXT(年予定!$BD17,"aaa"),""))</f>
        <v/>
      </c>
    </row>
    <row r="40" customFormat="false" ht="13.5" hidden="true" customHeight="false" outlineLevel="0" collapsed="false">
      <c r="A40" s="63"/>
      <c r="B40" s="2" t="str">
        <f aca="false">IF(年予定!$BD18="1900/1/1","",IF(MONTH(年予定!$BD18)=4,TEXT(年予定!$BD18,"aaa"),""))</f>
        <v/>
      </c>
      <c r="C40" s="2" t="str">
        <f aca="false">IF(年予定!$BD18="1900/1/1","",IF(MONTH(年予定!$BD18)=5,TEXT(年予定!$BD18,"aaa"),""))</f>
        <v/>
      </c>
      <c r="D40" s="2" t="str">
        <f aca="false">IF(年予定!$BD18="1900/1/1","",IF(MONTH(年予定!$BD18)=6,TEXT(年予定!$BD18,"aaa"),""))</f>
        <v/>
      </c>
      <c r="E40" s="2" t="str">
        <f aca="false">IF(年予定!$BD18="1900/1/1","",IF(MONTH(年予定!$BD18)=7,TEXT(年予定!$BD18,"aaa"),""))</f>
        <v/>
      </c>
      <c r="F40" s="2" t="str">
        <f aca="false">IF(年予定!$BD18="1900/1/1","",IF(MONTH(年予定!$BD18)=8,TEXT(年予定!$BD18,"aaa"),""))</f>
        <v/>
      </c>
      <c r="G40" s="2" t="str">
        <f aca="false">IF(年予定!$BD18="1900/1/1","",IF(MONTH(年予定!$BD18)=9,TEXT(年予定!$BD18,"aaa"),""))</f>
        <v/>
      </c>
      <c r="H40" s="2" t="str">
        <f aca="false">IF(年予定!$BD18="1900/1/1","",IF(MONTH(年予定!$BD18)=10,TEXT(年予定!$BD18,"aaa"),""))</f>
        <v/>
      </c>
      <c r="I40" s="2" t="str">
        <f aca="false">IF(年予定!$BD18="1900/1/1","",IF(MONTH(年予定!$BD18)=11,TEXT(年予定!$BD18,"aaa"),""))</f>
        <v/>
      </c>
      <c r="J40" s="2" t="str">
        <f aca="false">IF(年予定!$BD18="1900/1/1","",IF(MONTH(年予定!$BD18)=12,TEXT(年予定!$BD18,"aaa"),""))</f>
        <v/>
      </c>
      <c r="K40" s="2" t="str">
        <f aca="false">IF(年予定!$BD18="1900/1/1","",IF(MONTH(年予定!$BD18)=1,TEXT(年予定!$BD18,"aaa"),""))</f>
        <v/>
      </c>
      <c r="L40" s="2" t="str">
        <f aca="false">IF(年予定!$BD18="1900/1/1","",IF(MONTH(年予定!$BD18)=2,TEXT(年予定!$BD18,"aaa"),""))</f>
        <v/>
      </c>
      <c r="M40" s="2" t="str">
        <f aca="false">IF(年予定!$BD18="1900/1/1","",IF(MONTH(年予定!$BD18)=3,TEXT(年予定!$BD18,"aaa"),""))</f>
        <v/>
      </c>
    </row>
    <row r="41" customFormat="false" ht="13.5" hidden="true" customHeight="false" outlineLevel="0" collapsed="false">
      <c r="A41" s="63"/>
      <c r="B41" s="2" t="str">
        <f aca="false">IF(年予定!$BD19="1900/1/1","",IF(MONTH(年予定!$BD19)=4,TEXT(年予定!$BD19,"aaa"),""))</f>
        <v>Mon</v>
      </c>
      <c r="C41" s="2" t="str">
        <f aca="false">IF(年予定!$BD19="1900/1/1","",IF(MONTH(年予定!$BD19)=5,TEXT(年予定!$BD19,"aaa"),""))</f>
        <v/>
      </c>
      <c r="D41" s="2" t="str">
        <f aca="false">IF(年予定!$BD19="1900/1/1","",IF(MONTH(年予定!$BD19)=6,TEXT(年予定!$BD19,"aaa"),""))</f>
        <v/>
      </c>
      <c r="E41" s="2" t="str">
        <f aca="false">IF(年予定!$BD19="1900/1/1","",IF(MONTH(年予定!$BD19)=7,TEXT(年予定!$BD19,"aaa"),""))</f>
        <v/>
      </c>
      <c r="F41" s="2" t="str">
        <f aca="false">IF(年予定!$BD19="1900/1/1","",IF(MONTH(年予定!$BD19)=8,TEXT(年予定!$BD19,"aaa"),""))</f>
        <v/>
      </c>
      <c r="G41" s="2" t="str">
        <f aca="false">IF(年予定!$BD19="1900/1/1","",IF(MONTH(年予定!$BD19)=9,TEXT(年予定!$BD19,"aaa"),""))</f>
        <v/>
      </c>
      <c r="H41" s="2" t="str">
        <f aca="false">IF(年予定!$BD19="1900/1/1","",IF(MONTH(年予定!$BD19)=10,TEXT(年予定!$BD19,"aaa"),""))</f>
        <v/>
      </c>
      <c r="I41" s="2" t="str">
        <f aca="false">IF(年予定!$BD19="1900/1/1","",IF(MONTH(年予定!$BD19)=11,TEXT(年予定!$BD19,"aaa"),""))</f>
        <v/>
      </c>
      <c r="J41" s="2" t="str">
        <f aca="false">IF(年予定!$BD19="1900/1/1","",IF(MONTH(年予定!$BD19)=12,TEXT(年予定!$BD19,"aaa"),""))</f>
        <v/>
      </c>
      <c r="K41" s="2" t="str">
        <f aca="false">IF(年予定!$BD19="1900/1/1","",IF(MONTH(年予定!$BD19)=1,TEXT(年予定!$BD19,"aaa"),""))</f>
        <v/>
      </c>
      <c r="L41" s="2" t="str">
        <f aca="false">IF(年予定!$BD19="1900/1/1","",IF(MONTH(年予定!$BD19)=2,TEXT(年予定!$BD19,"aaa"),""))</f>
        <v/>
      </c>
      <c r="M41" s="2" t="str">
        <f aca="false">IF(年予定!$BD19="1900/1/1","",IF(MONTH(年予定!$BD19)=3,TEXT(年予定!$BD19,"aaa"),""))</f>
        <v/>
      </c>
    </row>
    <row r="42" customFormat="false" ht="13.5" hidden="true" customHeight="false" outlineLevel="0" collapsed="false">
      <c r="A42" s="63"/>
      <c r="B42" s="2" t="str">
        <f aca="false">IF(年予定!$BD20="1900/1/1","",IF(MONTH(年予定!$BD20)=4,TEXT(年予定!$BD20,"aaa"),""))</f>
        <v/>
      </c>
      <c r="C42" s="2" t="str">
        <f aca="false">IF(年予定!$BD20="1900/1/1","",IF(MONTH(年予定!$BD20)=5,TEXT(年予定!$BD20,"aaa"),""))</f>
        <v/>
      </c>
      <c r="D42" s="2" t="str">
        <f aca="false">IF(年予定!$BD20="1900/1/1","",IF(MONTH(年予定!$BD20)=6,TEXT(年予定!$BD20,"aaa"),""))</f>
        <v/>
      </c>
      <c r="E42" s="2" t="str">
        <f aca="false">IF(年予定!$BD20="1900/1/1","",IF(MONTH(年予定!$BD20)=7,TEXT(年予定!$BD20,"aaa"),""))</f>
        <v/>
      </c>
      <c r="F42" s="2" t="str">
        <f aca="false">IF(年予定!$BD20="1900/1/1","",IF(MONTH(年予定!$BD20)=8,TEXT(年予定!$BD20,"aaa"),""))</f>
        <v/>
      </c>
      <c r="G42" s="2" t="str">
        <f aca="false">IF(年予定!$BD20="1900/1/1","",IF(MONTH(年予定!$BD20)=9,TEXT(年予定!$BD20,"aaa"),""))</f>
        <v/>
      </c>
      <c r="H42" s="2" t="str">
        <f aca="false">IF(年予定!$BD20="1900/1/1","",IF(MONTH(年予定!$BD20)=10,TEXT(年予定!$BD20,"aaa"),""))</f>
        <v/>
      </c>
      <c r="I42" s="2" t="str">
        <f aca="false">IF(年予定!$BD20="1900/1/1","",IF(MONTH(年予定!$BD20)=11,TEXT(年予定!$BD20,"aaa"),""))</f>
        <v/>
      </c>
      <c r="J42" s="2" t="str">
        <f aca="false">IF(年予定!$BD20="1900/1/1","",IF(MONTH(年予定!$BD20)=12,TEXT(年予定!$BD20,"aaa"),""))</f>
        <v/>
      </c>
      <c r="K42" s="2" t="str">
        <f aca="false">IF(年予定!$BD20="1900/1/1","",IF(MONTH(年予定!$BD20)=1,TEXT(年予定!$BD20,"aaa"),""))</f>
        <v/>
      </c>
      <c r="L42" s="2" t="str">
        <f aca="false">IF(年予定!$BD20="1900/1/1","",IF(MONTH(年予定!$BD20)=2,TEXT(年予定!$BD20,"aaa"),""))</f>
        <v/>
      </c>
      <c r="M42" s="2" t="str">
        <f aca="false">IF(年予定!$BD20="1900/1/1","",IF(MONTH(年予定!$BD20)=3,TEXT(年予定!$BD20,"aaa"),""))</f>
        <v/>
      </c>
    </row>
    <row r="43" customFormat="false" ht="13.5" hidden="true" customHeight="false" outlineLevel="0" collapsed="false">
      <c r="A43" s="63"/>
      <c r="B43" s="2" t="str">
        <f aca="false">IF(年予定!$BD21="1900/1/1","",IF(MONTH(年予定!$BD21)=4,TEXT(年予定!$BD21,"aaa"),""))</f>
        <v/>
      </c>
      <c r="C43" s="2" t="str">
        <f aca="false">IF(年予定!$BD21="1900/1/1","",IF(MONTH(年予定!$BD21)=5,TEXT(年予定!$BD21,"aaa"),""))</f>
        <v/>
      </c>
      <c r="D43" s="2" t="str">
        <f aca="false">IF(年予定!$BD21="1900/1/1","",IF(MONTH(年予定!$BD21)=6,TEXT(年予定!$BD21,"aaa"),""))</f>
        <v/>
      </c>
      <c r="E43" s="2" t="str">
        <f aca="false">IF(年予定!$BD21="1900/1/1","",IF(MONTH(年予定!$BD21)=7,TEXT(年予定!$BD21,"aaa"),""))</f>
        <v/>
      </c>
      <c r="F43" s="2" t="str">
        <f aca="false">IF(年予定!$BD21="1900/1/1","",IF(MONTH(年予定!$BD21)=8,TEXT(年予定!$BD21,"aaa"),""))</f>
        <v/>
      </c>
      <c r="G43" s="2" t="str">
        <f aca="false">IF(年予定!$BD21="1900/1/1","",IF(MONTH(年予定!$BD21)=9,TEXT(年予定!$BD21,"aaa"),""))</f>
        <v/>
      </c>
      <c r="H43" s="2" t="str">
        <f aca="false">IF(年予定!$BD21="1900/1/1","",IF(MONTH(年予定!$BD21)=10,TEXT(年予定!$BD21,"aaa"),""))</f>
        <v/>
      </c>
      <c r="I43" s="2" t="str">
        <f aca="false">IF(年予定!$BD21="1900/1/1","",IF(MONTH(年予定!$BD21)=11,TEXT(年予定!$BD21,"aaa"),""))</f>
        <v/>
      </c>
      <c r="J43" s="2" t="str">
        <f aca="false">IF(年予定!$BD21="1900/1/1","",IF(MONTH(年予定!$BD21)=12,TEXT(年予定!$BD21,"aaa"),""))</f>
        <v/>
      </c>
      <c r="K43" s="2" t="str">
        <f aca="false">IF(年予定!$BD21="1900/1/1","",IF(MONTH(年予定!$BD21)=1,TEXT(年予定!$BD21,"aaa"),""))</f>
        <v/>
      </c>
      <c r="L43" s="2" t="str">
        <f aca="false">IF(年予定!$BD21="1900/1/1","",IF(MONTH(年予定!$BD21)=2,TEXT(年予定!$BD21,"aaa"),""))</f>
        <v/>
      </c>
      <c r="M43" s="2" t="str">
        <f aca="false">IF(年予定!$BD21="1900/1/1","",IF(MONTH(年予定!$BD21)=3,TEXT(年予定!$BD21,"aaa"),""))</f>
        <v/>
      </c>
    </row>
    <row r="44" customFormat="false" ht="13.5" hidden="true" customHeight="false" outlineLevel="0" collapsed="false">
      <c r="A44" s="63"/>
      <c r="B44" s="2" t="str">
        <f aca="false">IF(年予定!$BD22="1900/1/1","",IF(MONTH(年予定!$BD22)=4,TEXT(年予定!$BD22,"aaa"),""))</f>
        <v/>
      </c>
      <c r="C44" s="2" t="str">
        <f aca="false">IF(年予定!$BD22="1900/1/1","",IF(MONTH(年予定!$BD22)=5,TEXT(年予定!$BD22,"aaa"),""))</f>
        <v/>
      </c>
      <c r="D44" s="2" t="str">
        <f aca="false">IF(年予定!$BD22="1900/1/1","",IF(MONTH(年予定!$BD22)=6,TEXT(年予定!$BD22,"aaa"),""))</f>
        <v/>
      </c>
      <c r="E44" s="2" t="str">
        <f aca="false">IF(年予定!$BD22="1900/1/1","",IF(MONTH(年予定!$BD22)=7,TEXT(年予定!$BD22,"aaa"),""))</f>
        <v/>
      </c>
      <c r="F44" s="2" t="str">
        <f aca="false">IF(年予定!$BD22="1900/1/1","",IF(MONTH(年予定!$BD22)=8,TEXT(年予定!$BD22,"aaa"),""))</f>
        <v/>
      </c>
      <c r="G44" s="2" t="str">
        <f aca="false">IF(年予定!$BD22="1900/1/1","",IF(MONTH(年予定!$BD22)=9,TEXT(年予定!$BD22,"aaa"),""))</f>
        <v/>
      </c>
      <c r="H44" s="2" t="str">
        <f aca="false">IF(年予定!$BD22="1900/1/1","",IF(MONTH(年予定!$BD22)=10,TEXT(年予定!$BD22,"aaa"),""))</f>
        <v/>
      </c>
      <c r="I44" s="2" t="str">
        <f aca="false">IF(年予定!$BD22="1900/1/1","",IF(MONTH(年予定!$BD22)=11,TEXT(年予定!$BD22,"aaa"),""))</f>
        <v/>
      </c>
      <c r="J44" s="2" t="str">
        <f aca="false">IF(年予定!$BD22="1900/1/1","",IF(MONTH(年予定!$BD22)=12,TEXT(年予定!$BD22,"aaa"),""))</f>
        <v/>
      </c>
      <c r="K44" s="2" t="str">
        <f aca="false">IF(年予定!$BD22="1900/1/1","",IF(MONTH(年予定!$BD22)=1,TEXT(年予定!$BD22,"aaa"),""))</f>
        <v/>
      </c>
      <c r="L44" s="2" t="str">
        <f aca="false">IF(年予定!$BD22="1900/1/1","",IF(MONTH(年予定!$BD22)=2,TEXT(年予定!$BD22,"aaa"),""))</f>
        <v/>
      </c>
      <c r="M44" s="2" t="str">
        <f aca="false">IF(年予定!$BD22="1900/1/1","",IF(MONTH(年予定!$BD22)=3,TEXT(年予定!$BD22,"aaa"),""))</f>
        <v/>
      </c>
    </row>
    <row r="45" customFormat="false" ht="13.5" hidden="true" customHeight="false" outlineLevel="0" collapsed="false">
      <c r="A45" s="63"/>
      <c r="B45" s="2" t="str">
        <f aca="false">IF(年予定!$BD23="1900/1/1","",IF(MONTH(年予定!$BD23)=4,TEXT(年予定!$BD23,"aaa"),""))</f>
        <v/>
      </c>
      <c r="C45" s="2" t="str">
        <f aca="false">IF(年予定!$BD23="1900/1/1","",IF(MONTH(年予定!$BD23)=5,TEXT(年予定!$BD23,"aaa"),""))</f>
        <v/>
      </c>
      <c r="D45" s="2" t="str">
        <f aca="false">IF(年予定!$BD23="1900/1/1","",IF(MONTH(年予定!$BD23)=6,TEXT(年予定!$BD23,"aaa"),""))</f>
        <v/>
      </c>
      <c r="E45" s="2" t="str">
        <f aca="false">IF(年予定!$BD23="1900/1/1","",IF(MONTH(年予定!$BD23)=7,TEXT(年予定!$BD23,"aaa"),""))</f>
        <v/>
      </c>
      <c r="F45" s="2" t="str">
        <f aca="false">IF(年予定!$BD23="1900/1/1","",IF(MONTH(年予定!$BD23)=8,TEXT(年予定!$BD23,"aaa"),""))</f>
        <v/>
      </c>
      <c r="G45" s="2" t="str">
        <f aca="false">IF(年予定!$BD23="1900/1/1","",IF(MONTH(年予定!$BD23)=9,TEXT(年予定!$BD23,"aaa"),""))</f>
        <v/>
      </c>
      <c r="H45" s="2" t="str">
        <f aca="false">IF(年予定!$BD23="1900/1/1","",IF(MONTH(年予定!$BD23)=10,TEXT(年予定!$BD23,"aaa"),""))</f>
        <v/>
      </c>
      <c r="I45" s="2" t="str">
        <f aca="false">IF(年予定!$BD23="1900/1/1","",IF(MONTH(年予定!$BD23)=11,TEXT(年予定!$BD23,"aaa"),""))</f>
        <v/>
      </c>
      <c r="J45" s="2" t="str">
        <f aca="false">IF(年予定!$BD23="1900/1/1","",IF(MONTH(年予定!$BD23)=12,TEXT(年予定!$BD23,"aaa"),""))</f>
        <v>Mon</v>
      </c>
      <c r="K45" s="2" t="str">
        <f aca="false">IF(年予定!$BD23="1900/1/1","",IF(MONTH(年予定!$BD23)=1,TEXT(年予定!$BD23,"aaa"),""))</f>
        <v/>
      </c>
      <c r="L45" s="2" t="str">
        <f aca="false">IF(年予定!$BD23="1900/1/1","",IF(MONTH(年予定!$BD23)=2,TEXT(年予定!$BD23,"aaa"),""))</f>
        <v/>
      </c>
      <c r="M45" s="2" t="str">
        <f aca="false">IF(年予定!$BD23="1900/1/1","",IF(MONTH(年予定!$BD23)=3,TEXT(年予定!$BD23,"aaa"),""))</f>
        <v/>
      </c>
    </row>
    <row r="46" customFormat="false" ht="13.5" hidden="true" customHeight="false" outlineLevel="0" collapsed="false">
      <c r="A46" s="67"/>
      <c r="B46" s="2" t="str">
        <f aca="false">IF(年予定!$BD24="1900/1/1","",IF(MONTH(年予定!$BD24)=4,TEXT(年予定!$BD24,"aaa"),""))</f>
        <v/>
      </c>
      <c r="C46" s="2" t="str">
        <f aca="false">IF(年予定!$BD24="1900/1/1","",IF(MONTH(年予定!$BD24)=5,TEXT(年予定!$BD24,"aaa"),""))</f>
        <v/>
      </c>
      <c r="D46" s="2" t="str">
        <f aca="false">IF(年予定!$BD24="1900/1/1","",IF(MONTH(年予定!$BD24)=6,TEXT(年予定!$BD24,"aaa"),""))</f>
        <v/>
      </c>
      <c r="E46" s="2" t="str">
        <f aca="false">IF(年予定!$BD24="1900/1/1","",IF(MONTH(年予定!$BD24)=7,TEXT(年予定!$BD24,"aaa"),""))</f>
        <v/>
      </c>
      <c r="F46" s="2" t="str">
        <f aca="false">IF(年予定!$BD24="1900/1/1","",IF(MONTH(年予定!$BD24)=8,TEXT(年予定!$BD24,"aaa"),""))</f>
        <v/>
      </c>
      <c r="G46" s="2" t="str">
        <f aca="false">IF(年予定!$BD24="1900/1/1","",IF(MONTH(年予定!$BD24)=9,TEXT(年予定!$BD24,"aaa"),""))</f>
        <v/>
      </c>
      <c r="H46" s="2" t="str">
        <f aca="false">IF(年予定!$BD24="1900/1/1","",IF(MONTH(年予定!$BD24)=10,TEXT(年予定!$BD24,"aaa"),""))</f>
        <v/>
      </c>
      <c r="I46" s="2" t="str">
        <f aca="false">IF(年予定!$BD24="1900/1/1","",IF(MONTH(年予定!$BD24)=11,TEXT(年予定!$BD24,"aaa"),""))</f>
        <v/>
      </c>
      <c r="J46" s="2" t="str">
        <f aca="false">IF(年予定!$BD24="1900/1/1","",IF(MONTH(年予定!$BD24)=12,TEXT(年予定!$BD24,"aaa"),""))</f>
        <v/>
      </c>
      <c r="K46" s="2" t="str">
        <f aca="false">IF(年予定!$BD24="1900/1/1","",IF(MONTH(年予定!$BD24)=1,TEXT(年予定!$BD24,"aaa"),""))</f>
        <v/>
      </c>
      <c r="L46" s="2" t="str">
        <f aca="false">IF(年予定!$BD24="1900/1/1","",IF(MONTH(年予定!$BD24)=2,TEXT(年予定!$BD24,"aaa"),""))</f>
        <v/>
      </c>
      <c r="M46" s="2" t="str">
        <f aca="false">IF(年予定!$BD24="1900/1/1","",IF(MONTH(年予定!$BD24)=3,TEXT(年予定!$BD24,"aaa"),""))</f>
        <v/>
      </c>
    </row>
    <row r="47" customFormat="false" ht="13.5" hidden="true" customHeight="false" outlineLevel="0" collapsed="false">
      <c r="A47" s="68" t="s">
        <v>16</v>
      </c>
      <c r="B47" s="2" t="str">
        <f aca="false">IF(年予定!$BD25="1900/1/1","",IF(MONTH(年予定!$BD25)=4,TEXT(年予定!$BD25,"aaa"),""))</f>
        <v/>
      </c>
      <c r="C47" s="2" t="str">
        <f aca="false">IF(年予定!$BD25="1900/1/1","",IF(MONTH(年予定!$BD25)=5,TEXT(年予定!$BD25,"aaa"),""))</f>
        <v/>
      </c>
      <c r="D47" s="2" t="str">
        <f aca="false">IF(年予定!$BD25="1900/1/1","",IF(MONTH(年予定!$BD25)=6,TEXT(年予定!$BD25,"aaa"),""))</f>
        <v/>
      </c>
      <c r="E47" s="2" t="str">
        <f aca="false">IF(年予定!$BD25="1900/1/1","",IF(MONTH(年予定!$BD25)=7,TEXT(年予定!$BD25,"aaa"),""))</f>
        <v/>
      </c>
      <c r="F47" s="2" t="str">
        <f aca="false">IF(年予定!$BD25="1900/1/1","",IF(MONTH(年予定!$BD25)=8,TEXT(年予定!$BD25,"aaa"),""))</f>
        <v/>
      </c>
      <c r="G47" s="2" t="str">
        <f aca="false">IF(年予定!$BD25="1900/1/1","",IF(MONTH(年予定!$BD25)=9,TEXT(年予定!$BD25,"aaa"),""))</f>
        <v/>
      </c>
      <c r="H47" s="2" t="str">
        <f aca="false">IF(年予定!$BD25="1900/1/1","",IF(MONTH(年予定!$BD25)=10,TEXT(年予定!$BD25,"aaa"),""))</f>
        <v/>
      </c>
      <c r="I47" s="2" t="str">
        <f aca="false">IF(年予定!$BD25="1900/1/1","",IF(MONTH(年予定!$BD25)=11,TEXT(年予定!$BD25,"aaa"),""))</f>
        <v/>
      </c>
      <c r="J47" s="2" t="str">
        <f aca="false">IF(年予定!$BD25="1900/1/1","",IF(MONTH(年予定!$BD25)=12,TEXT(年予定!$BD25,"aaa"),""))</f>
        <v/>
      </c>
      <c r="K47" s="2" t="str">
        <f aca="false">IF(年予定!$BD25="1900/1/1","",IF(MONTH(年予定!$BD25)=1,TEXT(年予定!$BD25,"aaa"),""))</f>
        <v>Tue</v>
      </c>
      <c r="L47" s="2" t="str">
        <f aca="false">IF(年予定!$BD25="1900/1/1","",IF(MONTH(年予定!$BD25)=2,TEXT(年予定!$BD25,"aaa"),""))</f>
        <v/>
      </c>
      <c r="M47" s="2" t="str">
        <f aca="false">IF(年予定!$BD25="1900/1/1","",IF(MONTH(年予定!$BD25)=3,TEXT(年予定!$BD25,"aaa"),""))</f>
        <v/>
      </c>
    </row>
    <row r="48" customFormat="false" ht="13.5" hidden="true" customHeight="false" outlineLevel="0" collapsed="false">
      <c r="A48" s="262" t="s">
        <v>98</v>
      </c>
      <c r="B48" s="2" t="str">
        <f aca="false">IF(年予定!$BD26="1900/1/1","",IF(MONTH(年予定!$BD26)=4,TEXT(年予定!$BD26,"aaa"),""))</f>
        <v/>
      </c>
      <c r="C48" s="2" t="str">
        <f aca="false">IF(年予定!$BD26="1900/1/1","",IF(MONTH(年予定!$BD26)=5,TEXT(年予定!$BD26,"aaa"),""))</f>
        <v/>
      </c>
      <c r="D48" s="2" t="str">
        <f aca="false">IF(年予定!$BD26="1900/1/1","",IF(MONTH(年予定!$BD26)=6,TEXT(年予定!$BD26,"aaa"),""))</f>
        <v/>
      </c>
      <c r="E48" s="2" t="str">
        <f aca="false">IF(年予定!$BD26="1900/1/1","",IF(MONTH(年予定!$BD26)=7,TEXT(年予定!$BD26,"aaa"),""))</f>
        <v/>
      </c>
      <c r="F48" s="2" t="str">
        <f aca="false">IF(年予定!$BD26="1900/1/1","",IF(MONTH(年予定!$BD26)=8,TEXT(年予定!$BD26,"aaa"),""))</f>
        <v/>
      </c>
      <c r="G48" s="2" t="str">
        <f aca="false">IF(年予定!$BD26="1900/1/1","",IF(MONTH(年予定!$BD26)=9,TEXT(年予定!$BD26,"aaa"),""))</f>
        <v/>
      </c>
      <c r="H48" s="2" t="str">
        <f aca="false">IF(年予定!$BD26="1900/1/1","",IF(MONTH(年予定!$BD26)=10,TEXT(年予定!$BD26,"aaa"),""))</f>
        <v/>
      </c>
      <c r="I48" s="2" t="str">
        <f aca="false">IF(年予定!$BD26="1900/1/1","",IF(MONTH(年予定!$BD26)=11,TEXT(年予定!$BD26,"aaa"),""))</f>
        <v/>
      </c>
      <c r="J48" s="2" t="str">
        <f aca="false">IF(年予定!$BD26="1900/1/1","",IF(MONTH(年予定!$BD26)=12,TEXT(年予定!$BD26,"aaa"),""))</f>
        <v/>
      </c>
      <c r="K48" s="2" t="str">
        <f aca="false">IF(年予定!$BD26="1900/1/1","",IF(MONTH(年予定!$BD26)=1,TEXT(年予定!$BD26,"aaa"),""))</f>
        <v/>
      </c>
      <c r="L48" s="2" t="str">
        <f aca="false">IF(年予定!$BD26="1900/1/1","",IF(MONTH(年予定!$BD26)=2,TEXT(年予定!$BD26,"aaa"),""))</f>
        <v/>
      </c>
      <c r="M48" s="2" t="str">
        <f aca="false">IF(年予定!$BD26="1900/1/1","",IF(MONTH(年予定!$BD26)=3,TEXT(年予定!$BD26,"aaa"),""))</f>
        <v/>
      </c>
    </row>
    <row r="49" customFormat="false" ht="13.5" hidden="true" customHeight="false" outlineLevel="0" collapsed="false">
      <c r="A49" s="262" t="s">
        <v>99</v>
      </c>
      <c r="B49" s="2" t="str">
        <f aca="false">IF(年予定!$BD27="1900/1/1","",IF(MONTH(年予定!$BD27)=4,TEXT(年予定!$BD27,"aaa"),""))</f>
        <v/>
      </c>
      <c r="C49" s="2" t="str">
        <f aca="false">IF(年予定!$BD27="1900/1/1","",IF(MONTH(年予定!$BD27)=5,TEXT(年予定!$BD27,"aaa"),""))</f>
        <v/>
      </c>
      <c r="D49" s="2" t="str">
        <f aca="false">IF(年予定!$BD27="1900/1/1","",IF(MONTH(年予定!$BD27)=6,TEXT(年予定!$BD27,"aaa"),""))</f>
        <v/>
      </c>
      <c r="E49" s="2" t="str">
        <f aca="false">IF(年予定!$BD27="1900/1/1","",IF(MONTH(年予定!$BD27)=7,TEXT(年予定!$BD27,"aaa"),""))</f>
        <v/>
      </c>
      <c r="F49" s="2" t="str">
        <f aca="false">IF(年予定!$BD27="1900/1/1","",IF(MONTH(年予定!$BD27)=8,TEXT(年予定!$BD27,"aaa"),""))</f>
        <v/>
      </c>
      <c r="G49" s="2" t="str">
        <f aca="false">IF(年予定!$BD27="1900/1/1","",IF(MONTH(年予定!$BD27)=9,TEXT(年予定!$BD27,"aaa"),""))</f>
        <v/>
      </c>
      <c r="H49" s="2" t="str">
        <f aca="false">IF(年予定!$BD27="1900/1/1","",IF(MONTH(年予定!$BD27)=10,TEXT(年予定!$BD27,"aaa"),""))</f>
        <v/>
      </c>
      <c r="I49" s="2" t="str">
        <f aca="false">IF(年予定!$BD27="1900/1/1","",IF(MONTH(年予定!$BD27)=11,TEXT(年予定!$BD27,"aaa"),""))</f>
        <v/>
      </c>
      <c r="J49" s="2" t="str">
        <f aca="false">IF(年予定!$BD27="1900/1/1","",IF(MONTH(年予定!$BD27)=12,TEXT(年予定!$BD27,"aaa"),""))</f>
        <v/>
      </c>
      <c r="K49" s="2" t="str">
        <f aca="false">IF(年予定!$BD27="1900/1/1","",IF(MONTH(年予定!$BD27)=1,TEXT(年予定!$BD27,"aaa"),""))</f>
        <v/>
      </c>
      <c r="L49" s="2" t="str">
        <f aca="false">IF(年予定!$BD27="1900/1/1","",IF(MONTH(年予定!$BD27)=2,TEXT(年予定!$BD27,"aaa"),""))</f>
        <v/>
      </c>
      <c r="M49" s="2" t="str">
        <f aca="false">IF(年予定!$BD27="1900/1/1","",IF(MONTH(年予定!$BD27)=3,TEXT(年予定!$BD27,"aaa"),""))</f>
        <v/>
      </c>
    </row>
    <row r="50" customFormat="false" ht="13.5" hidden="true" customHeight="false" outlineLevel="0" collapsed="false">
      <c r="A50" s="262" t="s">
        <v>100</v>
      </c>
      <c r="B50" s="2" t="str">
        <f aca="false">IF(年予定!$BD28="1900/1/1","",IF(MONTH(年予定!$BD28)=4,TEXT(年予定!$BD28,"aaa"),""))</f>
        <v/>
      </c>
      <c r="C50" s="2" t="str">
        <f aca="false">IF(年予定!$BD28="1900/1/1","",IF(MONTH(年予定!$BD28)=5,TEXT(年予定!$BD28,"aaa"),""))</f>
        <v/>
      </c>
      <c r="D50" s="2" t="str">
        <f aca="false">IF(年予定!$BD28="1900/1/1","",IF(MONTH(年予定!$BD28)=6,TEXT(年予定!$BD28,"aaa"),""))</f>
        <v/>
      </c>
      <c r="E50" s="2" t="str">
        <f aca="false">IF(年予定!$BD28="1900/1/1","",IF(MONTH(年予定!$BD28)=7,TEXT(年予定!$BD28,"aaa"),""))</f>
        <v/>
      </c>
      <c r="F50" s="2" t="str">
        <f aca="false">IF(年予定!$BD28="1900/1/1","",IF(MONTH(年予定!$BD28)=8,TEXT(年予定!$BD28,"aaa"),""))</f>
        <v/>
      </c>
      <c r="G50" s="2" t="str">
        <f aca="false">IF(年予定!$BD28="1900/1/1","",IF(MONTH(年予定!$BD28)=9,TEXT(年予定!$BD28,"aaa"),""))</f>
        <v/>
      </c>
      <c r="H50" s="2" t="str">
        <f aca="false">IF(年予定!$BD28="1900/1/1","",IF(MONTH(年予定!$BD28)=10,TEXT(年予定!$BD28,"aaa"),""))</f>
        <v/>
      </c>
      <c r="I50" s="2" t="str">
        <f aca="false">IF(年予定!$BD28="1900/1/1","",IF(MONTH(年予定!$BD28)=11,TEXT(年予定!$BD28,"aaa"),""))</f>
        <v/>
      </c>
      <c r="J50" s="2" t="str">
        <f aca="false">IF(年予定!$BD28="1900/1/1","",IF(MONTH(年予定!$BD28)=12,TEXT(年予定!$BD28,"aaa"),""))</f>
        <v/>
      </c>
      <c r="K50" s="2" t="str">
        <f aca="false">IF(年予定!$BD28="1900/1/1","",IF(MONTH(年予定!$BD28)=1,TEXT(年予定!$BD28,"aaa"),""))</f>
        <v/>
      </c>
      <c r="L50" s="2" t="str">
        <f aca="false">IF(年予定!$BD28="1900/1/1","",IF(MONTH(年予定!$BD28)=2,TEXT(年予定!$BD28,"aaa"),""))</f>
        <v/>
      </c>
      <c r="M50" s="2" t="str">
        <f aca="false">IF(年予定!$BD28="1900/1/1","",IF(MONTH(年予定!$BD28)=3,TEXT(年予定!$BD28,"aaa"),""))</f>
        <v/>
      </c>
    </row>
    <row r="51" customFormat="false" ht="13.5" hidden="true" customHeight="false" outlineLevel="0" collapsed="false">
      <c r="A51" s="262" t="s">
        <v>101</v>
      </c>
      <c r="B51" s="2" t="str">
        <f aca="false">IF(年予定!$BD29="1900/1/1","",IF(MONTH(年予定!$BD29)=4,TEXT(年予定!$BD29,"aaa"),""))</f>
        <v/>
      </c>
      <c r="C51" s="2" t="str">
        <f aca="false">IF(年予定!$BD29="1900/1/1","",IF(MONTH(年予定!$BD29)=5,TEXT(年予定!$BD29,"aaa"),""))</f>
        <v/>
      </c>
      <c r="D51" s="2" t="str">
        <f aca="false">IF(年予定!$BD29="1900/1/1","",IF(MONTH(年予定!$BD29)=6,TEXT(年予定!$BD29,"aaa"),""))</f>
        <v/>
      </c>
      <c r="E51" s="2" t="str">
        <f aca="false">IF(年予定!$BD29="1900/1/1","",IF(MONTH(年予定!$BD29)=7,TEXT(年予定!$BD29,"aaa"),""))</f>
        <v/>
      </c>
      <c r="F51" s="2" t="str">
        <f aca="false">IF(年予定!$BD29="1900/1/1","",IF(MONTH(年予定!$BD29)=8,TEXT(年予定!$BD29,"aaa"),""))</f>
        <v/>
      </c>
      <c r="G51" s="2" t="str">
        <f aca="false">IF(年予定!$BD29="1900/1/1","",IF(MONTH(年予定!$BD29)=9,TEXT(年予定!$BD29,"aaa"),""))</f>
        <v/>
      </c>
      <c r="H51" s="2" t="str">
        <f aca="false">IF(年予定!$BD29="1900/1/1","",IF(MONTH(年予定!$BD29)=10,TEXT(年予定!$BD29,"aaa"),""))</f>
        <v/>
      </c>
      <c r="I51" s="2" t="str">
        <f aca="false">IF(年予定!$BD29="1900/1/1","",IF(MONTH(年予定!$BD29)=11,TEXT(年予定!$BD29,"aaa"),""))</f>
        <v/>
      </c>
      <c r="J51" s="2" t="str">
        <f aca="false">IF(年予定!$BD29="1900/1/1","",IF(MONTH(年予定!$BD29)=12,TEXT(年予定!$BD29,"aaa"),""))</f>
        <v/>
      </c>
      <c r="K51" s="2" t="str">
        <f aca="false">IF(年予定!$BD29="1900/1/1","",IF(MONTH(年予定!$BD29)=1,TEXT(年予定!$BD29,"aaa"),""))</f>
        <v/>
      </c>
      <c r="L51" s="2" t="str">
        <f aca="false">IF(年予定!$BD29="1900/1/1","",IF(MONTH(年予定!$BD29)=2,TEXT(年予定!$BD29,"aaa"),""))</f>
        <v/>
      </c>
      <c r="M51" s="2" t="str">
        <f aca="false">IF(年予定!$BD29="1900/1/1","",IF(MONTH(年予定!$BD29)=3,TEXT(年予定!$BD29,"aaa"),""))</f>
        <v/>
      </c>
    </row>
    <row r="52" customFormat="false" ht="13.5" hidden="true" customHeight="false" outlineLevel="0" collapsed="false">
      <c r="A52" s="262" t="s">
        <v>102</v>
      </c>
      <c r="B52" s="2" t="str">
        <f aca="false">IF(年予定!$BD30="1900/1/1","",IF(MONTH(年予定!$BD30)=4,TEXT(年予定!$BD30,"aaa"),""))</f>
        <v/>
      </c>
      <c r="C52" s="2" t="str">
        <f aca="false">IF(年予定!$BD30="1900/1/1","",IF(MONTH(年予定!$BD30)=5,TEXT(年予定!$BD30,"aaa"),""))</f>
        <v/>
      </c>
      <c r="D52" s="2" t="str">
        <f aca="false">IF(年予定!$BD30="1900/1/1","",IF(MONTH(年予定!$BD30)=6,TEXT(年予定!$BD30,"aaa"),""))</f>
        <v/>
      </c>
      <c r="E52" s="2" t="str">
        <f aca="false">IF(年予定!$BD30="1900/1/1","",IF(MONTH(年予定!$BD30)=7,TEXT(年予定!$BD30,"aaa"),""))</f>
        <v/>
      </c>
      <c r="F52" s="2" t="str">
        <f aca="false">IF(年予定!$BD30="1900/1/1","",IF(MONTH(年予定!$BD30)=8,TEXT(年予定!$BD30,"aaa"),""))</f>
        <v/>
      </c>
      <c r="G52" s="2" t="str">
        <f aca="false">IF(年予定!$BD30="1900/1/1","",IF(MONTH(年予定!$BD30)=9,TEXT(年予定!$BD30,"aaa"),""))</f>
        <v/>
      </c>
      <c r="H52" s="2" t="str">
        <f aca="false">IF(年予定!$BD30="1900/1/1","",IF(MONTH(年予定!$BD30)=10,TEXT(年予定!$BD30,"aaa"),""))</f>
        <v/>
      </c>
      <c r="I52" s="2" t="str">
        <f aca="false">IF(年予定!$BD30="1900/1/1","",IF(MONTH(年予定!$BD30)=11,TEXT(年予定!$BD30,"aaa"),""))</f>
        <v/>
      </c>
      <c r="J52" s="2" t="str">
        <f aca="false">IF(年予定!$BD30="1900/1/1","",IF(MONTH(年予定!$BD30)=12,TEXT(年予定!$BD30,"aaa"),""))</f>
        <v/>
      </c>
      <c r="K52" s="2" t="str">
        <f aca="false">IF(年予定!$BD30="1900/1/1","",IF(MONTH(年予定!$BD30)=1,TEXT(年予定!$BD30,"aaa"),""))</f>
        <v/>
      </c>
      <c r="L52" s="2" t="str">
        <f aca="false">IF(年予定!$BD30="1900/1/1","",IF(MONTH(年予定!$BD30)=2,TEXT(年予定!$BD30,"aaa"),""))</f>
        <v/>
      </c>
      <c r="M52" s="2" t="str">
        <f aca="false">IF(年予定!$BD30="1900/1/1","",IF(MONTH(年予定!$BD30)=3,TEXT(年予定!$BD30,"aaa"),""))</f>
        <v/>
      </c>
    </row>
    <row r="53" customFormat="false" ht="13.5" hidden="true" customHeight="false" outlineLevel="0" collapsed="false">
      <c r="A53" s="263" t="s">
        <v>103</v>
      </c>
      <c r="B53" s="2" t="str">
        <f aca="false">IF(年予定!$BD31="1900/1/1","",IF(MONTH(年予定!$BD31)=4,TEXT(年予定!$BD31,"aaa"),""))</f>
        <v/>
      </c>
      <c r="C53" s="2" t="str">
        <f aca="false">IF(年予定!$BD31="1900/1/1","",IF(MONTH(年予定!$BD31)=5,TEXT(年予定!$BD31,"aaa"),""))</f>
        <v/>
      </c>
      <c r="D53" s="2" t="str">
        <f aca="false">IF(年予定!$BD31="1900/1/1","",IF(MONTH(年予定!$BD31)=6,TEXT(年予定!$BD31,"aaa"),""))</f>
        <v/>
      </c>
      <c r="E53" s="2" t="str">
        <f aca="false">IF(年予定!$BD31="1900/1/1","",IF(MONTH(年予定!$BD31)=7,TEXT(年予定!$BD31,"aaa"),""))</f>
        <v/>
      </c>
      <c r="F53" s="2" t="str">
        <f aca="false">IF(年予定!$BD31="1900/1/1","",IF(MONTH(年予定!$BD31)=8,TEXT(年予定!$BD31,"aaa"),""))</f>
        <v/>
      </c>
      <c r="G53" s="2" t="str">
        <f aca="false">IF(年予定!$BD31="1900/1/1","",IF(MONTH(年予定!$BD31)=9,TEXT(年予定!$BD31,"aaa"),""))</f>
        <v/>
      </c>
      <c r="H53" s="2" t="str">
        <f aca="false">IF(年予定!$BD31="1900/1/1","",IF(MONTH(年予定!$BD31)=10,TEXT(年予定!$BD31,"aaa"),""))</f>
        <v/>
      </c>
      <c r="I53" s="2" t="str">
        <f aca="false">IF(年予定!$BD31="1900/1/1","",IF(MONTH(年予定!$BD31)=11,TEXT(年予定!$BD31,"aaa"),""))</f>
        <v/>
      </c>
      <c r="J53" s="2" t="str">
        <f aca="false">IF(年予定!$BD31="1900/1/1","",IF(MONTH(年予定!$BD31)=12,TEXT(年予定!$BD31,"aaa"),""))</f>
        <v/>
      </c>
      <c r="K53" s="2" t="str">
        <f aca="false">IF(年予定!$BD31="1900/1/1","",IF(MONTH(年予定!$BD31)=1,TEXT(年予定!$BD31,"aaa"),""))</f>
        <v/>
      </c>
      <c r="L53" s="2" t="str">
        <f aca="false">IF(年予定!$BD31="1900/1/1","",IF(MONTH(年予定!$BD31)=2,TEXT(年予定!$BD31,"aaa"),""))</f>
        <v/>
      </c>
      <c r="M53" s="2" t="str">
        <f aca="false">IF(年予定!$BD31="1900/1/1","",IF(MONTH(年予定!$BD31)=3,TEXT(年予定!$BD31,"aaa"),""))</f>
        <v/>
      </c>
    </row>
    <row r="54" customFormat="false" ht="13.5" hidden="true" customHeight="false" outlineLevel="0" collapsed="false">
      <c r="A54" s="263" t="s">
        <v>103</v>
      </c>
      <c r="B54" s="2" t="str">
        <f aca="false">IF(年予定!$BD32="1900/1/1","",IF(MONTH(年予定!$BD32)=4,TEXT(年予定!$BD32,"aaa"),""))</f>
        <v/>
      </c>
      <c r="C54" s="2" t="str">
        <f aca="false">IF(年予定!$BD32="1900/1/1","",IF(MONTH(年予定!$BD32)=5,TEXT(年予定!$BD32,"aaa"),""))</f>
        <v/>
      </c>
      <c r="D54" s="2" t="str">
        <f aca="false">IF(年予定!$BD32="1900/1/1","",IF(MONTH(年予定!$BD32)=6,TEXT(年予定!$BD32,"aaa"),""))</f>
        <v/>
      </c>
      <c r="E54" s="2" t="str">
        <f aca="false">IF(年予定!$BD32="1900/1/1","",IF(MONTH(年予定!$BD32)=7,TEXT(年予定!$BD32,"aaa"),""))</f>
        <v/>
      </c>
      <c r="F54" s="2" t="str">
        <f aca="false">IF(年予定!$BD32="1900/1/1","",IF(MONTH(年予定!$BD32)=8,TEXT(年予定!$BD32,"aaa"),""))</f>
        <v/>
      </c>
      <c r="G54" s="2" t="str">
        <f aca="false">IF(年予定!$BD32="1900/1/1","",IF(MONTH(年予定!$BD32)=9,TEXT(年予定!$BD32,"aaa"),""))</f>
        <v/>
      </c>
      <c r="H54" s="2" t="str">
        <f aca="false">IF(年予定!$BD32="1900/1/1","",IF(MONTH(年予定!$BD32)=10,TEXT(年予定!$BD32,"aaa"),""))</f>
        <v/>
      </c>
      <c r="I54" s="2" t="str">
        <f aca="false">IF(年予定!$BD32="1900/1/1","",IF(MONTH(年予定!$BD32)=11,TEXT(年予定!$BD32,"aaa"),""))</f>
        <v/>
      </c>
      <c r="J54" s="2" t="str">
        <f aca="false">IF(年予定!$BD32="1900/1/1","",IF(MONTH(年予定!$BD32)=12,TEXT(年予定!$BD32,"aaa"),""))</f>
        <v/>
      </c>
      <c r="K54" s="2" t="str">
        <f aca="false">IF(年予定!$BD32="1900/1/1","",IF(MONTH(年予定!$BD32)=1,TEXT(年予定!$BD32,"aaa"),""))</f>
        <v/>
      </c>
      <c r="L54" s="2" t="str">
        <f aca="false">IF(年予定!$BD32="1900/1/1","",IF(MONTH(年予定!$BD32)=2,TEXT(年予定!$BD32,"aaa"),""))</f>
        <v/>
      </c>
      <c r="M54" s="2" t="str">
        <f aca="false">IF(年予定!$BD32="1900/1/1","",IF(MONTH(年予定!$BD32)=3,TEXT(年予定!$BD32,"aaa"),""))</f>
        <v/>
      </c>
    </row>
    <row r="55" customFormat="false" ht="13.5" hidden="true" customHeight="false" outlineLevel="0" collapsed="false">
      <c r="A55" s="263" t="s">
        <v>103</v>
      </c>
      <c r="B55" s="2" t="str">
        <f aca="false">IF(年予定!$BD33="1900/1/1","",IF(MONTH(年予定!$BD33)=4,TEXT(年予定!$BD33,"aaa"),""))</f>
        <v/>
      </c>
      <c r="C55" s="2" t="str">
        <f aca="false">IF(年予定!$BD33="1900/1/1","",IF(MONTH(年予定!$BD33)=5,TEXT(年予定!$BD33,"aaa"),""))</f>
        <v/>
      </c>
      <c r="D55" s="2" t="str">
        <f aca="false">IF(年予定!$BD33="1900/1/1","",IF(MONTH(年予定!$BD33)=6,TEXT(年予定!$BD33,"aaa"),""))</f>
        <v/>
      </c>
      <c r="E55" s="2" t="str">
        <f aca="false">IF(年予定!$BD33="1900/1/1","",IF(MONTH(年予定!$BD33)=7,TEXT(年予定!$BD33,"aaa"),""))</f>
        <v/>
      </c>
      <c r="F55" s="2" t="str">
        <f aca="false">IF(年予定!$BD33="1900/1/1","",IF(MONTH(年予定!$BD33)=8,TEXT(年予定!$BD33,"aaa"),""))</f>
        <v/>
      </c>
      <c r="G55" s="2" t="str">
        <f aca="false">IF(年予定!$BD33="1900/1/1","",IF(MONTH(年予定!$BD33)=9,TEXT(年予定!$BD33,"aaa"),""))</f>
        <v/>
      </c>
      <c r="H55" s="2" t="str">
        <f aca="false">IF(年予定!$BD33="1900/1/1","",IF(MONTH(年予定!$BD33)=10,TEXT(年予定!$BD33,"aaa"),""))</f>
        <v/>
      </c>
      <c r="I55" s="2" t="str">
        <f aca="false">IF(年予定!$BD33="1900/1/1","",IF(MONTH(年予定!$BD33)=11,TEXT(年予定!$BD33,"aaa"),""))</f>
        <v/>
      </c>
      <c r="J55" s="2" t="str">
        <f aca="false">IF(年予定!$BD33="1900/1/1","",IF(MONTH(年予定!$BD33)=12,TEXT(年予定!$BD33,"aaa"),""))</f>
        <v/>
      </c>
      <c r="K55" s="2" t="str">
        <f aca="false">IF(年予定!$BD33="1900/1/1","",IF(MONTH(年予定!$BD33)=1,TEXT(年予定!$BD33,"aaa"),""))</f>
        <v/>
      </c>
      <c r="L55" s="2" t="str">
        <f aca="false">IF(年予定!$BD33="1900/1/1","",IF(MONTH(年予定!$BD33)=2,TEXT(年予定!$BD33,"aaa"),""))</f>
        <v/>
      </c>
      <c r="M55" s="2" t="str">
        <f aca="false">IF(年予定!$BD33="1900/1/1","",IF(MONTH(年予定!$BD33)=3,TEXT(年予定!$BD33,"aaa"),""))</f>
        <v/>
      </c>
    </row>
    <row r="56" customFormat="false" ht="13.5" hidden="true" customHeight="false" outlineLevel="0" collapsed="false">
      <c r="A56" s="263" t="s">
        <v>103</v>
      </c>
      <c r="B56" s="2" t="str">
        <f aca="false">IF(年予定!$BD34="1900/1/1","",IF(MONTH(年予定!$BD34)=4,TEXT(年予定!$BD34,"aaa"),""))</f>
        <v/>
      </c>
      <c r="C56" s="2" t="str">
        <f aca="false">IF(年予定!$BD34="1900/1/1","",IF(MONTH(年予定!$BD34)=5,TEXT(年予定!$BD34,"aaa"),""))</f>
        <v/>
      </c>
      <c r="D56" s="2" t="str">
        <f aca="false">IF(年予定!$BD34="1900/1/1","",IF(MONTH(年予定!$BD34)=6,TEXT(年予定!$BD34,"aaa"),""))</f>
        <v/>
      </c>
      <c r="E56" s="2" t="str">
        <f aca="false">IF(年予定!$BD34="1900/1/1","",IF(MONTH(年予定!$BD34)=7,TEXT(年予定!$BD34,"aaa"),""))</f>
        <v/>
      </c>
      <c r="F56" s="2" t="str">
        <f aca="false">IF(年予定!$BD34="1900/1/1","",IF(MONTH(年予定!$BD34)=8,TEXT(年予定!$BD34,"aaa"),""))</f>
        <v/>
      </c>
      <c r="G56" s="2" t="str">
        <f aca="false">IF(年予定!$BD34="1900/1/1","",IF(MONTH(年予定!$BD34)=9,TEXT(年予定!$BD34,"aaa"),""))</f>
        <v/>
      </c>
      <c r="H56" s="2" t="str">
        <f aca="false">IF(年予定!$BD34="1900/1/1","",IF(MONTH(年予定!$BD34)=10,TEXT(年予定!$BD34,"aaa"),""))</f>
        <v/>
      </c>
      <c r="I56" s="2" t="str">
        <f aca="false">IF(年予定!$BD34="1900/1/1","",IF(MONTH(年予定!$BD34)=11,TEXT(年予定!$BD34,"aaa"),""))</f>
        <v/>
      </c>
      <c r="J56" s="2" t="str">
        <f aca="false">IF(年予定!$BD34="1900/1/1","",IF(MONTH(年予定!$BD34)=12,TEXT(年予定!$BD34,"aaa"),""))</f>
        <v/>
      </c>
      <c r="K56" s="2" t="str">
        <f aca="false">IF(年予定!$BD34="1900/1/1","",IF(MONTH(年予定!$BD34)=1,TEXT(年予定!$BD34,"aaa"),""))</f>
        <v/>
      </c>
      <c r="L56" s="2" t="str">
        <f aca="false">IF(年予定!$BD34="1900/1/1","",IF(MONTH(年予定!$BD34)=2,TEXT(年予定!$BD34,"aaa"),""))</f>
        <v/>
      </c>
      <c r="M56" s="2" t="str">
        <f aca="false">IF(年予定!$BD34="1900/1/1","",IF(MONTH(年予定!$BD34)=3,TEXT(年予定!$BD34,"aaa"),""))</f>
        <v/>
      </c>
    </row>
    <row r="57" customFormat="false" ht="13.5" hidden="true" customHeight="false" outlineLevel="0" collapsed="false">
      <c r="A57" s="263" t="s">
        <v>103</v>
      </c>
      <c r="B57" s="2" t="str">
        <f aca="false">IF(年予定!$BD35="1900/1/1","",IF(MONTH(年予定!$BD35)=4,TEXT(年予定!$BD35,"aaa"),""))</f>
        <v/>
      </c>
      <c r="C57" s="2" t="str">
        <f aca="false">IF(年予定!$BD35="1900/1/1","",IF(MONTH(年予定!$BD35)=5,TEXT(年予定!$BD35,"aaa"),""))</f>
        <v/>
      </c>
      <c r="D57" s="2" t="str">
        <f aca="false">IF(年予定!$BD35="1900/1/1","",IF(MONTH(年予定!$BD35)=6,TEXT(年予定!$BD35,"aaa"),""))</f>
        <v/>
      </c>
      <c r="E57" s="2" t="str">
        <f aca="false">IF(年予定!$BD35="1900/1/1","",IF(MONTH(年予定!$BD35)=7,TEXT(年予定!$BD35,"aaa"),""))</f>
        <v/>
      </c>
      <c r="F57" s="2" t="str">
        <f aca="false">IF(年予定!$BD35="1900/1/1","",IF(MONTH(年予定!$BD35)=8,TEXT(年予定!$BD35,"aaa"),""))</f>
        <v/>
      </c>
      <c r="G57" s="2" t="str">
        <f aca="false">IF(年予定!$BD35="1900/1/1","",IF(MONTH(年予定!$BD35)=9,TEXT(年予定!$BD35,"aaa"),""))</f>
        <v/>
      </c>
      <c r="H57" s="2" t="str">
        <f aca="false">IF(年予定!$BD35="1900/1/1","",IF(MONTH(年予定!$BD35)=10,TEXT(年予定!$BD35,"aaa"),""))</f>
        <v/>
      </c>
      <c r="I57" s="2" t="str">
        <f aca="false">IF(年予定!$BD35="1900/1/1","",IF(MONTH(年予定!$BD35)=11,TEXT(年予定!$BD35,"aaa"),""))</f>
        <v/>
      </c>
      <c r="J57" s="2" t="str">
        <f aca="false">IF(年予定!$BD35="1900/1/1","",IF(MONTH(年予定!$BD35)=12,TEXT(年予定!$BD35,"aaa"),""))</f>
        <v/>
      </c>
      <c r="K57" s="2" t="str">
        <f aca="false">IF(年予定!$BD35="1900/1/1","",IF(MONTH(年予定!$BD35)=1,TEXT(年予定!$BD35,"aaa"),""))</f>
        <v/>
      </c>
      <c r="L57" s="2" t="str">
        <f aca="false">IF(年予定!$BD35="1900/1/1","",IF(MONTH(年予定!$BD35)=2,TEXT(年予定!$BD35,"aaa"),""))</f>
        <v/>
      </c>
      <c r="M57" s="2" t="str">
        <f aca="false">IF(年予定!$BD35="1900/1/1","",IF(MONTH(年予定!$BD35)=3,TEXT(年予定!$BD35,"aaa"),""))</f>
        <v/>
      </c>
    </row>
    <row r="58" customFormat="false" ht="13.5" hidden="true" customHeight="false" outlineLevel="0" collapsed="false">
      <c r="A58" s="264" t="s">
        <v>26</v>
      </c>
      <c r="B58" s="2" t="str">
        <f aca="false">IF(年予定!$BI31="1900/1/1","",IF(MONTH(年予定!$BI31)=4,TEXT(年予定!$BI31,"aaa"),""))</f>
        <v/>
      </c>
      <c r="C58" s="2" t="str">
        <f aca="false">IF(年予定!$BI31="1900/1/1","",IF(MONTH(年予定!$BI31)=5,TEXT(年予定!$BI31,"aaa"),""))</f>
        <v/>
      </c>
      <c r="D58" s="2" t="str">
        <f aca="false">IF(年予定!$BI31="1900/1/1","",IF(MONTH(年予定!$BI31)=6,TEXT(年予定!$BI31,"aaa"),""))</f>
        <v/>
      </c>
      <c r="E58" s="2" t="str">
        <f aca="false">IF(年予定!$BI31="1900/1/1","",IF(MONTH(年予定!$BI31)=7,TEXT(年予定!$BI31,"aaa"),""))</f>
        <v/>
      </c>
      <c r="F58" s="2" t="str">
        <f aca="false">IF(年予定!$BI31="1900/1/1","",IF(MONTH(年予定!$BI31)=8,TEXT(年予定!$BI31,"aaa"),""))</f>
        <v/>
      </c>
      <c r="G58" s="2" t="str">
        <f aca="false">IF(年予定!$BI31="1900/1/1","",IF(MONTH(年予定!$BI31)=9,TEXT(年予定!$BI31,"aaa"),""))</f>
        <v/>
      </c>
      <c r="H58" s="2" t="str">
        <f aca="false">IF(年予定!$BI31="1900/1/1","",IF(MONTH(年予定!$BI31)=10,TEXT(年予定!$BI31,"aaa"),""))</f>
        <v/>
      </c>
      <c r="I58" s="2" t="str">
        <f aca="false">IF(年予定!$BI31="1900/1/1","",IF(MONTH(年予定!$BI31)=11,TEXT(年予定!$BI31,"aaa"),""))</f>
        <v/>
      </c>
      <c r="J58" s="2" t="str">
        <f aca="false">IF(年予定!$BI31="1900/1/1","",IF(MONTH(年予定!$BI31)=12,TEXT(年予定!$BI31,"aaa"),""))</f>
        <v/>
      </c>
      <c r="K58" s="2" t="str">
        <f aca="false">IF(年予定!$BI31="1900/1/1","",IF(MONTH(年予定!$BI31)=1,TEXT(年予定!$BI31,"aaa"),""))</f>
        <v/>
      </c>
      <c r="L58" s="2" t="str">
        <f aca="false">IF(年予定!$BI31="1900/1/1","",IF(MONTH(年予定!$BI31)=2,TEXT(年予定!$BI31,"aaa"),""))</f>
        <v/>
      </c>
      <c r="M58" s="2" t="str">
        <f aca="false">IF(年予定!$BI31="1900/1/1","",IF(MONTH(年予定!$BI31)=3,TEXT(年予定!$BI31,"aaa"),""))</f>
        <v/>
      </c>
    </row>
    <row r="59" customFormat="false" ht="13.5" hidden="true" customHeight="false" outlineLevel="0" collapsed="false">
      <c r="A59" s="264" t="s">
        <v>26</v>
      </c>
      <c r="B59" s="2" t="str">
        <f aca="false">IF(年予定!$BI32="1900/1/1","",IF(MONTH(年予定!$BI32)=4,TEXT(年予定!$BI32,"aaa"),""))</f>
        <v/>
      </c>
      <c r="C59" s="2" t="str">
        <f aca="false">IF(年予定!$BI32="1900/1/1","",IF(MONTH(年予定!$BI32)=5,TEXT(年予定!$BI32,"aaa"),""))</f>
        <v/>
      </c>
      <c r="D59" s="2" t="str">
        <f aca="false">IF(年予定!$BI32="1900/1/1","",IF(MONTH(年予定!$BI32)=6,TEXT(年予定!$BI32,"aaa"),""))</f>
        <v/>
      </c>
      <c r="E59" s="2" t="str">
        <f aca="false">IF(年予定!$BI32="1900/1/1","",IF(MONTH(年予定!$BI32)=7,TEXT(年予定!$BI32,"aaa"),""))</f>
        <v/>
      </c>
      <c r="F59" s="2" t="str">
        <f aca="false">IF(年予定!$BI32="1900/1/1","",IF(MONTH(年予定!$BI32)=8,TEXT(年予定!$BI32,"aaa"),""))</f>
        <v/>
      </c>
      <c r="G59" s="2" t="str">
        <f aca="false">IF(年予定!$BI32="1900/1/1","",IF(MONTH(年予定!$BI32)=9,TEXT(年予定!$BI32,"aaa"),""))</f>
        <v/>
      </c>
      <c r="H59" s="2" t="str">
        <f aca="false">IF(年予定!$BI32="1900/1/1","",IF(MONTH(年予定!$BI32)=10,TEXT(年予定!$BI32,"aaa"),""))</f>
        <v/>
      </c>
      <c r="I59" s="2" t="str">
        <f aca="false">IF(年予定!$BI32="1900/1/1","",IF(MONTH(年予定!$BI32)=11,TEXT(年予定!$BI32,"aaa"),""))</f>
        <v/>
      </c>
      <c r="J59" s="2" t="str">
        <f aca="false">IF(年予定!$BI32="1900/1/1","",IF(MONTH(年予定!$BI32)=12,TEXT(年予定!$BI32,"aaa"),""))</f>
        <v/>
      </c>
      <c r="K59" s="2" t="str">
        <f aca="false">IF(年予定!$BI32="1900/1/1","",IF(MONTH(年予定!$BI32)=1,TEXT(年予定!$BI32,"aaa"),""))</f>
        <v/>
      </c>
      <c r="L59" s="2" t="str">
        <f aca="false">IF(年予定!$BI32="1900/1/1","",IF(MONTH(年予定!$BI32)=2,TEXT(年予定!$BI32,"aaa"),""))</f>
        <v/>
      </c>
      <c r="M59" s="2" t="str">
        <f aca="false">IF(年予定!$BI32="1900/1/1","",IF(MONTH(年予定!$BI32)=3,TEXT(年予定!$BI32,"aaa"),""))</f>
        <v/>
      </c>
    </row>
    <row r="60" customFormat="false" ht="13.5" hidden="true" customHeight="false" outlineLevel="0" collapsed="false">
      <c r="A60" s="264" t="s">
        <v>26</v>
      </c>
      <c r="B60" s="2" t="str">
        <f aca="false">IF(年予定!$BI33="1900/1/1","",IF(MONTH(年予定!$BI33)=4,TEXT(年予定!$BI33,"aaa"),""))</f>
        <v/>
      </c>
      <c r="C60" s="2" t="str">
        <f aca="false">IF(年予定!$BI33="1900/1/1","",IF(MONTH(年予定!$BI33)=5,TEXT(年予定!$BI33,"aaa"),""))</f>
        <v/>
      </c>
      <c r="D60" s="2" t="str">
        <f aca="false">IF(年予定!$BI33="1900/1/1","",IF(MONTH(年予定!$BI33)=6,TEXT(年予定!$BI33,"aaa"),""))</f>
        <v/>
      </c>
      <c r="E60" s="2" t="str">
        <f aca="false">IF(年予定!$BI33="1900/1/1","",IF(MONTH(年予定!$BI33)=7,TEXT(年予定!$BI33,"aaa"),""))</f>
        <v/>
      </c>
      <c r="F60" s="2" t="str">
        <f aca="false">IF(年予定!$BI33="1900/1/1","",IF(MONTH(年予定!$BI33)=8,TEXT(年予定!$BI33,"aaa"),""))</f>
        <v/>
      </c>
      <c r="G60" s="2" t="str">
        <f aca="false">IF(年予定!$BI33="1900/1/1","",IF(MONTH(年予定!$BI33)=9,TEXT(年予定!$BI33,"aaa"),""))</f>
        <v/>
      </c>
      <c r="H60" s="2" t="str">
        <f aca="false">IF(年予定!$BI33="1900/1/1","",IF(MONTH(年予定!$BI33)=10,TEXT(年予定!$BI33,"aaa"),""))</f>
        <v/>
      </c>
      <c r="I60" s="2" t="str">
        <f aca="false">IF(年予定!$BI33="1900/1/1","",IF(MONTH(年予定!$BI33)=11,TEXT(年予定!$BI33,"aaa"),""))</f>
        <v/>
      </c>
      <c r="J60" s="2" t="str">
        <f aca="false">IF(年予定!$BI33="1900/1/1","",IF(MONTH(年予定!$BI33)=12,TEXT(年予定!$BI33,"aaa"),""))</f>
        <v/>
      </c>
      <c r="K60" s="2" t="str">
        <f aca="false">IF(年予定!$BI33="1900/1/1","",IF(MONTH(年予定!$BI33)=1,TEXT(年予定!$BI33,"aaa"),""))</f>
        <v/>
      </c>
      <c r="L60" s="2" t="str">
        <f aca="false">IF(年予定!$BI33="1900/1/1","",IF(MONTH(年予定!$BI33)=2,TEXT(年予定!$BI33,"aaa"),""))</f>
        <v/>
      </c>
      <c r="M60" s="2" t="str">
        <f aca="false">IF(年予定!$BI33="1900/1/1","",IF(MONTH(年予定!$BI33)=3,TEXT(年予定!$BI33,"aaa"),""))</f>
        <v/>
      </c>
    </row>
    <row r="61" customFormat="false" ht="13.5" hidden="true" customHeight="false" outlineLevel="0" collapsed="false">
      <c r="A61" s="264" t="s">
        <v>26</v>
      </c>
      <c r="B61" s="2" t="str">
        <f aca="false">IF(年予定!$BI34="1900/1/1","",IF(MONTH(年予定!$BI34)=4,TEXT(年予定!$BI34,"aaa"),""))</f>
        <v/>
      </c>
      <c r="C61" s="2" t="str">
        <f aca="false">IF(年予定!$BI34="1900/1/1","",IF(MONTH(年予定!$BI34)=5,TEXT(年予定!$BI34,"aaa"),""))</f>
        <v/>
      </c>
      <c r="D61" s="2" t="str">
        <f aca="false">IF(年予定!$BI34="1900/1/1","",IF(MONTH(年予定!$BI34)=6,TEXT(年予定!$BI34,"aaa"),""))</f>
        <v/>
      </c>
      <c r="E61" s="2" t="str">
        <f aca="false">IF(年予定!$BI34="1900/1/1","",IF(MONTH(年予定!$BI34)=7,TEXT(年予定!$BI34,"aaa"),""))</f>
        <v/>
      </c>
      <c r="F61" s="2" t="str">
        <f aca="false">IF(年予定!$BI34="1900/1/1","",IF(MONTH(年予定!$BI34)=8,TEXT(年予定!$BI34,"aaa"),""))</f>
        <v/>
      </c>
      <c r="G61" s="2" t="str">
        <f aca="false">IF(年予定!$BI34="1900/1/1","",IF(MONTH(年予定!$BI34)=9,TEXT(年予定!$BI34,"aaa"),""))</f>
        <v/>
      </c>
      <c r="H61" s="2" t="str">
        <f aca="false">IF(年予定!$BI34="1900/1/1","",IF(MONTH(年予定!$BI34)=10,TEXT(年予定!$BI34,"aaa"),""))</f>
        <v/>
      </c>
      <c r="I61" s="2" t="str">
        <f aca="false">IF(年予定!$BI34="1900/1/1","",IF(MONTH(年予定!$BI34)=11,TEXT(年予定!$BI34,"aaa"),""))</f>
        <v/>
      </c>
      <c r="J61" s="2" t="str">
        <f aca="false">IF(年予定!$BI34="1900/1/1","",IF(MONTH(年予定!$BI34)=12,TEXT(年予定!$BI34,"aaa"),""))</f>
        <v/>
      </c>
      <c r="K61" s="2" t="str">
        <f aca="false">IF(年予定!$BI34="1900/1/1","",IF(MONTH(年予定!$BI34)=1,TEXT(年予定!$BI34,"aaa"),""))</f>
        <v/>
      </c>
      <c r="L61" s="2" t="str">
        <f aca="false">IF(年予定!$BI34="1900/1/1","",IF(MONTH(年予定!$BI34)=2,TEXT(年予定!$BI34,"aaa"),""))</f>
        <v/>
      </c>
      <c r="M61" s="2" t="str">
        <f aca="false">IF(年予定!$BI34="1900/1/1","",IF(MONTH(年予定!$BI34)=3,TEXT(年予定!$BI34,"aaa"),""))</f>
        <v/>
      </c>
    </row>
    <row r="62" customFormat="false" ht="13.5" hidden="true" customHeight="false" outlineLevel="0" collapsed="false">
      <c r="A62" s="264" t="s">
        <v>26</v>
      </c>
      <c r="B62" s="2" t="str">
        <f aca="false">IF(年予定!$BI35="1900/1/1","",IF(MONTH(年予定!$BI35)=4,TEXT(年予定!$BI35,"aaa"),""))</f>
        <v/>
      </c>
      <c r="C62" s="2" t="str">
        <f aca="false">IF(年予定!$BI35="1900/1/1","",IF(MONTH(年予定!$BI35)=5,TEXT(年予定!$BI35,"aaa"),""))</f>
        <v/>
      </c>
      <c r="D62" s="2" t="str">
        <f aca="false">IF(年予定!$BI35="1900/1/1","",IF(MONTH(年予定!$BI35)=6,TEXT(年予定!$BI35,"aaa"),""))</f>
        <v/>
      </c>
      <c r="E62" s="2" t="str">
        <f aca="false">IF(年予定!$BI35="1900/1/1","",IF(MONTH(年予定!$BI35)=7,TEXT(年予定!$BI35,"aaa"),""))</f>
        <v/>
      </c>
      <c r="F62" s="2" t="str">
        <f aca="false">IF(年予定!$BI35="1900/1/1","",IF(MONTH(年予定!$BI35)=8,TEXT(年予定!$BI35,"aaa"),""))</f>
        <v/>
      </c>
      <c r="G62" s="2" t="str">
        <f aca="false">IF(年予定!$BI35="1900/1/1","",IF(MONTH(年予定!$BI35)=9,TEXT(年予定!$BI35,"aaa"),""))</f>
        <v/>
      </c>
      <c r="H62" s="2" t="str">
        <f aca="false">IF(年予定!$BI35="1900/1/1","",IF(MONTH(年予定!$BI35)=10,TEXT(年予定!$BI35,"aaa"),""))</f>
        <v/>
      </c>
      <c r="I62" s="2" t="str">
        <f aca="false">IF(年予定!$BI35="1900/1/1","",IF(MONTH(年予定!$BI35)=11,TEXT(年予定!$BI35,"aaa"),""))</f>
        <v/>
      </c>
      <c r="J62" s="2" t="str">
        <f aca="false">IF(年予定!$BI35="1900/1/1","",IF(MONTH(年予定!$BI35)=12,TEXT(年予定!$BI35,"aaa"),""))</f>
        <v/>
      </c>
      <c r="K62" s="2" t="str">
        <f aca="false">IF(年予定!$BI35="1900/1/1","",IF(MONTH(年予定!$BI35)=1,TEXT(年予定!$BI35,"aaa"),""))</f>
        <v/>
      </c>
      <c r="L62" s="2" t="str">
        <f aca="false">IF(年予定!$BI35="1900/1/1","",IF(MONTH(年予定!$BI35)=2,TEXT(年予定!$BI35,"aaa"),""))</f>
        <v/>
      </c>
      <c r="M62" s="2" t="str">
        <f aca="false">IF(年予定!$BI35="1900/1/1","",IF(MONTH(年予定!$BI35)=3,TEXT(年予定!$BI35,"aaa"),""))</f>
        <v/>
      </c>
    </row>
    <row r="63" customFormat="false" ht="13.5" hidden="true" customHeight="false" outlineLevel="0" collapsed="false">
      <c r="B63" s="0" t="n">
        <v>4</v>
      </c>
      <c r="C63" s="0" t="n">
        <v>5</v>
      </c>
      <c r="D63" s="0" t="n">
        <v>6</v>
      </c>
      <c r="E63" s="0" t="n">
        <v>7</v>
      </c>
      <c r="F63" s="0" t="n">
        <v>8</v>
      </c>
      <c r="G63" s="0" t="n">
        <v>9</v>
      </c>
      <c r="H63" s="0" t="n">
        <v>10</v>
      </c>
      <c r="I63" s="0" t="n">
        <v>11</v>
      </c>
      <c r="J63" s="0" t="n">
        <v>12</v>
      </c>
      <c r="K63" s="0" t="n">
        <v>1</v>
      </c>
      <c r="L63" s="0" t="n">
        <v>2</v>
      </c>
      <c r="M63" s="0" t="n">
        <v>3</v>
      </c>
    </row>
  </sheetData>
  <sheetProtection sheet="true" objects="true" scenarios="true"/>
  <mergeCells count="2">
    <mergeCell ref="A1:E1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2:36:24Z</dcterms:created>
  <dc:creator>Roman</dc:creator>
  <dc:description/>
  <dc:language>en-US</dc:language>
  <cp:lastModifiedBy>roman2002</cp:lastModifiedBy>
  <cp:lastPrinted>2004-08-10T13:28:11Z</cp:lastPrinted>
  <dcterms:modified xsi:type="dcterms:W3CDTF">2007-02-25T09:16:54Z</dcterms:modified>
  <cp:revision>0</cp:revision>
  <dc:subject/>
  <dc:title/>
</cp:coreProperties>
</file>