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入力面" sheetId="1" state="visible" r:id="rId2"/>
    <sheet name="4月" sheetId="2" state="visible" r:id="rId3"/>
    <sheet name="5月" sheetId="3" state="visible" r:id="rId4"/>
    <sheet name="6月" sheetId="4" state="visible" r:id="rId5"/>
    <sheet name="7月" sheetId="5" state="visible" r:id="rId6"/>
    <sheet name="8月" sheetId="6" state="visible" r:id="rId7"/>
    <sheet name="9月" sheetId="7" state="visible" r:id="rId8"/>
    <sheet name="10月" sheetId="8" state="visible" r:id="rId9"/>
    <sheet name="11月" sheetId="9" state="visible" r:id="rId10"/>
    <sheet name="12月" sheetId="10" state="visible" r:id="rId11"/>
    <sheet name="1月" sheetId="11" state="visible" r:id="rId12"/>
    <sheet name="2月" sheetId="12" state="visible" r:id="rId13"/>
    <sheet name="3月" sheetId="13" state="visible" r:id="rId14"/>
    <sheet name="生徒名簿" sheetId="14" state="visible" r:id="rId15"/>
    <sheet name="休業日" sheetId="15" state="visible" r:id="rId16"/>
    <sheet name="個票" sheetId="16" state="visible" r:id="rId17"/>
    <sheet name="集計" sheetId="17" state="visible" r:id="rId18"/>
  </sheets>
  <definedNames>
    <definedName function="false" hidden="false" localSheetId="8" name="_xlnm.Print_Area" vbProcedure="false">11月!$A$1:$AO$51</definedName>
    <definedName function="false" hidden="false" localSheetId="11" name="_xlnm.Print_Area" vbProcedure="false">2月!$A$1:$AO$51</definedName>
    <definedName function="false" hidden="false" localSheetId="1" name="_xlnm.Print_Area" vbProcedure="false">4月!$A$1:$AO$51</definedName>
    <definedName function="false" hidden="false" localSheetId="2" name="_xlnm.Print_Area" vbProcedure="false">5月!$A$1:$AO$51</definedName>
    <definedName function="false" hidden="false" localSheetId="3" name="_xlnm.Print_Area" vbProcedure="false">6月!$A$1:$AO$51</definedName>
    <definedName function="false" hidden="false" localSheetId="4" name="_xlnm.Print_Area" vbProcedure="false">7月!$A$1:$AO$51</definedName>
    <definedName function="false" hidden="false" localSheetId="5" name="_xlnm.Print_Area" vbProcedure="false">8月!$A$1:$AO$51</definedName>
    <definedName function="false" hidden="false" localSheetId="6" name="_xlnm.Print_Area" vbProcedure="false">9月!$A$1:$AO$51</definedName>
    <definedName function="false" hidden="false" localSheetId="15" name="_xlnm.Print_Area" vbProcedure="false">個票!$A$1:$I$18</definedName>
    <definedName function="false" hidden="false" localSheetId="13" name="_xlnm.Print_Area" vbProcedure="false">生徒名簿!$A$1:$AC$43</definedName>
    <definedName function="false" hidden="false" localSheetId="16" name="_xlnm.Print_Area" vbProcedure="false">集計!$A$1:$CO$44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86">
  <si>
    <t xml:space="preserve">生徒出席簿</t>
  </si>
  <si>
    <t xml:space="preserve">担任：</t>
  </si>
  <si>
    <t xml:space="preserve">印</t>
  </si>
  <si>
    <t xml:space="preserve">成人の日</t>
  </si>
  <si>
    <t xml:space="preserve">建国記念の日</t>
  </si>
  <si>
    <t xml:space="preserve">番　　号</t>
  </si>
  <si>
    <t xml:space="preserve">日</t>
  </si>
  <si>
    <t xml:space="preserve">出停･忌引日数</t>
  </si>
  <si>
    <t xml:space="preserve">出席しなければならない日数</t>
  </si>
  <si>
    <t xml:space="preserve">欠席日数</t>
  </si>
  <si>
    <t xml:space="preserve">出席日数</t>
  </si>
  <si>
    <t xml:space="preserve">遅刻回数</t>
  </si>
  <si>
    <t xml:space="preserve">早退回数</t>
  </si>
  <si>
    <t xml:space="preserve">備　　考</t>
  </si>
  <si>
    <t xml:space="preserve">春分の日</t>
  </si>
  <si>
    <t xml:space="preserve">昭和の日</t>
  </si>
  <si>
    <t xml:space="preserve">　　　　曜日
　氏　　名</t>
  </si>
  <si>
    <t xml:space="preserve">こどもの日</t>
  </si>
  <si>
    <t xml:space="preserve">曜日</t>
  </si>
  <si>
    <t xml:space="preserve">病欠</t>
  </si>
  <si>
    <t xml:space="preserve">事故</t>
  </si>
  <si>
    <t xml:space="preserve">秋分の日</t>
  </si>
  <si>
    <t xml:space="preserve">文化の日</t>
  </si>
  <si>
    <t xml:space="preserve">学</t>
  </si>
  <si>
    <t xml:space="preserve">昭</t>
  </si>
  <si>
    <t xml:space="preserve">体育の日</t>
  </si>
  <si>
    <t xml:space="preserve">勤労感謝の日</t>
  </si>
  <si>
    <t xml:space="preserve">年</t>
  </si>
  <si>
    <t xml:space="preserve">和</t>
  </si>
  <si>
    <t xml:space="preserve">海の日</t>
  </si>
  <si>
    <t xml:space="preserve">天皇誕生日</t>
  </si>
  <si>
    <t xml:space="preserve">始</t>
  </si>
  <si>
    <t xml:space="preserve">の</t>
  </si>
  <si>
    <t xml:space="preserve">敬老の日</t>
  </si>
  <si>
    <t xml:space="preserve">憲法記念日</t>
  </si>
  <si>
    <t xml:space="preserve">休</t>
  </si>
  <si>
    <t xml:space="preserve">春分の日→</t>
  </si>
  <si>
    <t xml:space="preserve">振替休日</t>
  </si>
  <si>
    <t xml:space="preserve">業</t>
  </si>
  <si>
    <t xml:space="preserve">秋分の日→</t>
  </si>
  <si>
    <t xml:space="preserve">終</t>
  </si>
  <si>
    <t xml:space="preserve">敬老の日（２００２年だけ）→</t>
  </si>
  <si>
    <t xml:space="preserve">みどりの日</t>
  </si>
  <si>
    <t xml:space="preserve">建国記念の日→</t>
  </si>
  <si>
    <t xml:space="preserve">昭和の日→</t>
  </si>
  <si>
    <t xml:space="preserve">憲法記念日、みどりの日、こどもの日→</t>
  </si>
  <si>
    <t xml:space="preserve">文化の日→</t>
  </si>
  <si>
    <t xml:space="preserve">勤労感謝の日→</t>
  </si>
  <si>
    <t xml:space="preserve">天皇誕生日→</t>
  </si>
  <si>
    <t xml:space="preserve">憲法記念日→</t>
  </si>
  <si>
    <t xml:space="preserve">授業日数</t>
  </si>
  <si>
    <t xml:space="preserve">在籍数</t>
  </si>
  <si>
    <t xml:space="preserve">男</t>
  </si>
  <si>
    <t xml:space="preserve">出席総数</t>
  </si>
  <si>
    <t xml:space="preserve">欠席総数</t>
  </si>
  <si>
    <t xml:space="preserve">病気</t>
  </si>
  <si>
    <r>
      <rPr>
        <sz val="8"/>
        <rFont val="Noto Sans"/>
        <family val="2"/>
      </rPr>
      <t xml:space="preserve">在籍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に対する日々出席平均数</t>
    </r>
  </si>
  <si>
    <t xml:space="preserve">女</t>
  </si>
  <si>
    <t xml:space="preserve">計</t>
  </si>
  <si>
    <t xml:space="preserve">出席数</t>
  </si>
  <si>
    <t xml:space="preserve">忌引等</t>
  </si>
  <si>
    <t xml:space="preserve">出席停止</t>
  </si>
  <si>
    <t xml:space="preserve">憲</t>
  </si>
  <si>
    <t xml:space="preserve">み</t>
  </si>
  <si>
    <t xml:space="preserve">こ</t>
  </si>
  <si>
    <t xml:space="preserve">振</t>
  </si>
  <si>
    <t xml:space="preserve">法</t>
  </si>
  <si>
    <t xml:space="preserve">ど</t>
  </si>
  <si>
    <t xml:space="preserve">替</t>
  </si>
  <si>
    <t xml:space="preserve">記</t>
  </si>
  <si>
    <t xml:space="preserve">り</t>
  </si>
  <si>
    <t xml:space="preserve">も</t>
  </si>
  <si>
    <t xml:space="preserve">念</t>
  </si>
  <si>
    <t xml:space="preserve">敬老の日と秋分の日の国民の休日</t>
  </si>
  <si>
    <t xml:space="preserve">前期授業日数</t>
  </si>
  <si>
    <t xml:space="preserve">後期授業日数</t>
  </si>
  <si>
    <t xml:space="preserve">元日</t>
  </si>
  <si>
    <t xml:space="preserve">建</t>
  </si>
  <si>
    <t xml:space="preserve">国</t>
  </si>
  <si>
    <t xml:space="preserve">春</t>
  </si>
  <si>
    <t xml:space="preserve">分</t>
  </si>
  <si>
    <t xml:space="preserve">学校名</t>
  </si>
  <si>
    <t xml:space="preserve">○○町立○○学校</t>
  </si>
  <si>
    <t xml:space="preserve">№</t>
  </si>
  <si>
    <t xml:space="preserve">4sex</t>
  </si>
  <si>
    <t xml:space="preserve">5sex</t>
  </si>
  <si>
    <t xml:space="preserve">6sex</t>
  </si>
  <si>
    <t xml:space="preserve">7sex</t>
  </si>
  <si>
    <t xml:space="preserve">8sex</t>
  </si>
  <si>
    <t xml:space="preserve">9sex</t>
  </si>
  <si>
    <t xml:space="preserve">10sex</t>
  </si>
  <si>
    <t xml:space="preserve">11sex</t>
  </si>
  <si>
    <t xml:space="preserve">12sex</t>
  </si>
  <si>
    <t xml:space="preserve">1sex</t>
  </si>
  <si>
    <t xml:space="preserve">2sex</t>
  </si>
  <si>
    <t xml:space="preserve">3sex</t>
  </si>
  <si>
    <t xml:space="preserve">学年</t>
  </si>
  <si>
    <t xml:space="preserve">1</t>
  </si>
  <si>
    <t xml:space="preserve">名前右欄に性別番号を記入→</t>
  </si>
  <si>
    <t xml:space="preserve">大野明日香</t>
  </si>
  <si>
    <t xml:space="preserve">組</t>
  </si>
  <si>
    <t xml:space="preserve">2</t>
  </si>
  <si>
    <t xml:space="preserve">※男は１、女は２</t>
  </si>
  <si>
    <t xml:space="preserve">小倉　浩二</t>
  </si>
  <si>
    <t xml:space="preserve">担任名</t>
  </si>
  <si>
    <t xml:space="preserve">伊藤　重樹</t>
  </si>
  <si>
    <t xml:space="preserve">小倉　太一</t>
  </si>
  <si>
    <t xml:space="preserve">↓４月の名前を１年分コピーします。</t>
  </si>
  <si>
    <t xml:space="preserve">喜多甲子子</t>
  </si>
  <si>
    <t xml:space="preserve">月</t>
  </si>
  <si>
    <t xml:space="preserve">北　　一輝</t>
  </si>
  <si>
    <t xml:space="preserve">４</t>
  </si>
  <si>
    <t xml:space="preserve">小林　桜子</t>
  </si>
  <si>
    <t xml:space="preserve">５</t>
  </si>
  <si>
    <t xml:space="preserve">辻村　利夫</t>
  </si>
  <si>
    <t xml:space="preserve">６</t>
  </si>
  <si>
    <t xml:space="preserve">冨島　健介</t>
  </si>
  <si>
    <t xml:space="preserve">７</t>
  </si>
  <si>
    <t xml:space="preserve">中西小百合</t>
  </si>
  <si>
    <t xml:space="preserve">８</t>
  </si>
  <si>
    <t xml:space="preserve">西村　香代</t>
  </si>
  <si>
    <t xml:space="preserve">９</t>
  </si>
  <si>
    <t xml:space="preserve">西村　康雄</t>
  </si>
  <si>
    <t xml:space="preserve">１０</t>
  </si>
  <si>
    <t xml:space="preserve">西山　塔子</t>
  </si>
  <si>
    <t xml:space="preserve">１１</t>
  </si>
  <si>
    <t xml:space="preserve">宮原　　愛</t>
  </si>
  <si>
    <t xml:space="preserve">１２</t>
  </si>
  <si>
    <t xml:space="preserve">山本　正雄</t>
  </si>
  <si>
    <t xml:space="preserve">１</t>
  </si>
  <si>
    <t xml:space="preserve">２</t>
  </si>
  <si>
    <t xml:space="preserve">３</t>
  </si>
  <si>
    <t xml:space="preserve">※上欄に授業日数を記入してください</t>
  </si>
  <si>
    <t xml:space="preserve">種別</t>
  </si>
  <si>
    <t xml:space="preserve">記号</t>
  </si>
  <si>
    <t xml:space="preserve">×</t>
  </si>
  <si>
    <t xml:space="preserve">事故欠</t>
  </si>
  <si>
    <t xml:space="preserve">／</t>
  </si>
  <si>
    <t xml:space="preserve">遅刻</t>
  </si>
  <si>
    <t xml:space="preserve">チ</t>
  </si>
  <si>
    <t xml:space="preserve">早退</t>
  </si>
  <si>
    <t xml:space="preserve">ソ</t>
  </si>
  <si>
    <t xml:space="preserve">遅刻・早退</t>
  </si>
  <si>
    <t xml:space="preserve">ﾁｿ</t>
  </si>
  <si>
    <t xml:space="preserve">忌引</t>
  </si>
  <si>
    <t xml:space="preserve">キ</t>
  </si>
  <si>
    <t xml:space="preserve">出停</t>
  </si>
  <si>
    <t xml:space="preserve">テ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3</t>
    </r>
  </si>
  <si>
    <t xml:space="preserve">※上欄に出席簿の記号を記入してください</t>
  </si>
  <si>
    <t xml:space="preserve">休業日名</t>
  </si>
  <si>
    <t xml:space="preserve">から</t>
  </si>
  <si>
    <t xml:space="preserve">学年始休業</t>
  </si>
  <si>
    <t xml:space="preserve">～</t>
  </si>
  <si>
    <t xml:space="preserve">夏季休業</t>
  </si>
  <si>
    <t xml:space="preserve">秋季休業</t>
  </si>
  <si>
    <t xml:space="preserve">冬季休業</t>
  </si>
  <si>
    <t xml:space="preserve">学年末休業</t>
  </si>
  <si>
    <t xml:space="preserve"> 個人別出力表　</t>
  </si>
  <si>
    <t xml:space="preserve">なまえ</t>
  </si>
  <si>
    <t xml:space="preserve">名前をクリックして下さい</t>
  </si>
  <si>
    <t xml:space="preserve">出停
忌引</t>
  </si>
  <si>
    <t xml:space="preserve">出席すべ
き日数</t>
  </si>
  <si>
    <t xml:space="preserve">出席
日数</t>
  </si>
  <si>
    <t xml:space="preserve">累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１学期</t>
  </si>
  <si>
    <t xml:space="preserve">２学期</t>
  </si>
  <si>
    <t xml:space="preserve">３学期</t>
  </si>
  <si>
    <t xml:space="preserve">前期</t>
  </si>
  <si>
    <t xml:space="preserve">後期</t>
  </si>
  <si>
    <t xml:space="preserve">番号</t>
  </si>
  <si>
    <t xml:space="preserve">　　　　項目
　氏　　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&quot;第 &quot;@&quot; 学年&quot;"/>
    <numFmt numFmtId="168" formatCode="@&quot; 組&quot;"/>
    <numFmt numFmtId="169" formatCode="[$-1030411]\(ggge\年m&quot;月)&quot;"/>
    <numFmt numFmtId="170" formatCode="d"/>
    <numFmt numFmtId="171" formatCode="#"/>
    <numFmt numFmtId="172" formatCode="0.00_ "/>
    <numFmt numFmtId="173" formatCode="@"/>
    <numFmt numFmtId="174" formatCode="General\月"/>
  </numFmts>
  <fonts count="29">
    <font>
      <sz val="8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9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6600"/>
      <name val="Noto Sans"/>
      <family val="2"/>
    </font>
    <font>
      <b val="true"/>
      <i val="true"/>
      <u val="single"/>
      <sz val="18"/>
      <name val="Noto Sans"/>
      <family val="2"/>
    </font>
    <font>
      <b val="true"/>
      <i val="true"/>
      <sz val="18"/>
      <color rgb="FFFF6600"/>
      <name val="ＭＳ 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ＭＳ ゴシック"/>
      <family val="3"/>
      <charset val="128"/>
    </font>
    <font>
      <sz val="14"/>
      <color rgb="FF0000FF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2E5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2E5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true">
      <left style="hair"/>
      <right style="thin"/>
      <top style="hair"/>
      <bottom style="thin"/>
      <diagonal style="hair"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true">
      <left style="hair"/>
      <right style="thin"/>
      <top/>
      <bottom style="thin"/>
      <diagonal style="hair"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8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4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5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5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5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5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6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3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7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5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7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7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8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8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8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8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27" fillId="0" borderId="8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27" fillId="0" borderId="8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27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FFFF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color rgb="FFFF0000"/>
        <sz val="8"/>
      </font>
    </dxf>
    <dxf>
      <font>
        <name val="ＭＳ ゴシック"/>
        <charset val="128"/>
        <family val="3"/>
        <b val="0"/>
        <i val="0"/>
        <strike val="0"/>
        <color rgb="00FFFFFF"/>
        <sz val="8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2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104760</xdr:rowOff>
    </xdr:from>
    <xdr:to>
      <xdr:col>10</xdr:col>
      <xdr:colOff>10080</xdr:colOff>
      <xdr:row>26</xdr:row>
      <xdr:rowOff>95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01240" y="237960"/>
          <a:ext cx="517464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7360</xdr:colOff>
      <xdr:row>15</xdr:row>
      <xdr:rowOff>104760</xdr:rowOff>
    </xdr:from>
    <xdr:to>
      <xdr:col>9</xdr:col>
      <xdr:colOff>230760</xdr:colOff>
      <xdr:row>18</xdr:row>
      <xdr:rowOff>37800</xdr:rowOff>
    </xdr:to>
    <xdr:clientData/>
  </xdr:twoCellAnchor>
  <xdr:twoCellAnchor editAs="oneCell">
    <xdr:from>
      <xdr:col>1</xdr:col>
      <xdr:colOff>460080</xdr:colOff>
      <xdr:row>3</xdr:row>
      <xdr:rowOff>57240</xdr:rowOff>
    </xdr:from>
    <xdr:to>
      <xdr:col>3</xdr:col>
      <xdr:colOff>335880</xdr:colOff>
      <xdr:row>8</xdr:row>
      <xdr:rowOff>114120</xdr:rowOff>
    </xdr:to>
    <xdr:sp>
      <xdr:nvSpPr>
        <xdr:cNvPr id="1" name="AutoShape 7"/>
        <xdr:cNvSpPr txBox="1"/>
      </xdr:nvSpPr>
      <xdr:spPr>
        <a:xfrm>
          <a:off x="996480" y="457200"/>
          <a:ext cx="948960" cy="723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5840">
                <a:solidFill>
                  <a:srgbClr val="ffff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</a:rPr>
            <a:t>おぉ☆</a:t>
          </a:r>
          <a:endParaRPr b="0" lang="en-US" sz="1200" spc="1" strike="noStrike">
            <a:ln w="15840">
              <a:solidFill>
                <a:srgbClr val="ffff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ＭＳ Ｐゴシック"/>
            <a:ea typeface="ＭＳ Ｐゴシック"/>
          </a:endParaRPr>
        </a:p>
        <a:p>
          <a:pPr/>
          <a:r>
            <a:rPr b="0" lang="zh-CN" sz="1200" spc="1" strike="noStrike">
              <a:ln w="15840">
                <a:solidFill>
                  <a:srgbClr val="ffff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</a:rPr>
            <a:t>出席簿</a:t>
          </a:r>
          <a:endParaRPr b="0" lang="en-US" sz="1200" spc="1" strike="noStrike">
            <a:ln w="15840">
              <a:solidFill>
                <a:srgbClr val="ffff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7</xdr:col>
      <xdr:colOff>181800</xdr:colOff>
      <xdr:row>4</xdr:row>
      <xdr:rowOff>95040</xdr:rowOff>
    </xdr:from>
    <xdr:to>
      <xdr:col>7</xdr:col>
      <xdr:colOff>498960</xdr:colOff>
      <xdr:row>6</xdr:row>
      <xdr:rowOff>85680</xdr:rowOff>
    </xdr:to>
    <xdr:clientData/>
  </xdr:twoCellAnchor>
  <xdr:twoCellAnchor editAs="oneCell">
    <xdr:from>
      <xdr:col>7</xdr:col>
      <xdr:colOff>210960</xdr:colOff>
      <xdr:row>3</xdr:row>
      <xdr:rowOff>57240</xdr:rowOff>
    </xdr:from>
    <xdr:to>
      <xdr:col>8</xdr:col>
      <xdr:colOff>316440</xdr:colOff>
      <xdr:row>4</xdr:row>
      <xdr:rowOff>104760</xdr:rowOff>
    </xdr:to>
    <xdr:clientData/>
  </xdr:twoCellAnchor>
  <xdr:twoCellAnchor editAs="oneCell">
    <xdr:from>
      <xdr:col>7</xdr:col>
      <xdr:colOff>201240</xdr:colOff>
      <xdr:row>8</xdr:row>
      <xdr:rowOff>47520</xdr:rowOff>
    </xdr:from>
    <xdr:to>
      <xdr:col>9</xdr:col>
      <xdr:colOff>134640</xdr:colOff>
      <xdr:row>10</xdr:row>
      <xdr:rowOff>86040</xdr:rowOff>
    </xdr:to>
    <xdr:clientData/>
  </xdr:twoCellAnchor>
  <xdr:twoCellAnchor editAs="oneCell">
    <xdr:from>
      <xdr:col>3</xdr:col>
      <xdr:colOff>460080</xdr:colOff>
      <xdr:row>8</xdr:row>
      <xdr:rowOff>47520</xdr:rowOff>
    </xdr:from>
    <xdr:to>
      <xdr:col>6</xdr:col>
      <xdr:colOff>172800</xdr:colOff>
      <xdr:row>10</xdr:row>
      <xdr:rowOff>38160</xdr:rowOff>
    </xdr:to>
    <xdr:clientData/>
  </xdr:twoCellAnchor>
  <xdr:twoCellAnchor editAs="oneCell">
    <xdr:from>
      <xdr:col>3</xdr:col>
      <xdr:colOff>488880</xdr:colOff>
      <xdr:row>7</xdr:row>
      <xdr:rowOff>19080</xdr:rowOff>
    </xdr:from>
    <xdr:to>
      <xdr:col>5</xdr:col>
      <xdr:colOff>67680</xdr:colOff>
      <xdr:row>8</xdr:row>
      <xdr:rowOff>76320</xdr:rowOff>
    </xdr:to>
    <xdr:clientData/>
  </xdr:twoCellAnchor>
  <xdr:twoCellAnchor editAs="oneCell">
    <xdr:from>
      <xdr:col>8</xdr:col>
      <xdr:colOff>268200</xdr:colOff>
      <xdr:row>4</xdr:row>
      <xdr:rowOff>95040</xdr:rowOff>
    </xdr:from>
    <xdr:to>
      <xdr:col>9</xdr:col>
      <xdr:colOff>58320</xdr:colOff>
      <xdr:row>6</xdr:row>
      <xdr:rowOff>85680</xdr:rowOff>
    </xdr:to>
    <xdr:clientData/>
  </xdr:twoCellAnchor>
  <xdr:twoCellAnchor editAs="oneCell">
    <xdr:from>
      <xdr:col>7</xdr:col>
      <xdr:colOff>527400</xdr:colOff>
      <xdr:row>5</xdr:row>
      <xdr:rowOff>75960</xdr:rowOff>
    </xdr:from>
    <xdr:to>
      <xdr:col>8</xdr:col>
      <xdr:colOff>210960</xdr:colOff>
      <xdr:row>7</xdr:row>
      <xdr:rowOff>19080</xdr:rowOff>
    </xdr:to>
    <xdr:clientData/>
  </xdr:twoCellAnchor>
  <xdr:twoCellAnchor editAs="oneCell">
    <xdr:from>
      <xdr:col>9</xdr:col>
      <xdr:colOff>105480</xdr:colOff>
      <xdr:row>5</xdr:row>
      <xdr:rowOff>75960</xdr:rowOff>
    </xdr:from>
    <xdr:to>
      <xdr:col>9</xdr:col>
      <xdr:colOff>326520</xdr:colOff>
      <xdr:row>7</xdr:row>
      <xdr:rowOff>19080</xdr:rowOff>
    </xdr:to>
    <xdr:clientData/>
  </xdr:twoCellAnchor>
  <xdr:twoCellAnchor editAs="oneCell">
    <xdr:from>
      <xdr:col>7</xdr:col>
      <xdr:colOff>268560</xdr:colOff>
      <xdr:row>11</xdr:row>
      <xdr:rowOff>9360</xdr:rowOff>
    </xdr:from>
    <xdr:to>
      <xdr:col>7</xdr:col>
      <xdr:colOff>489600</xdr:colOff>
      <xdr:row>12</xdr:row>
      <xdr:rowOff>86040</xdr:rowOff>
    </xdr:to>
    <xdr:clientData/>
  </xdr:twoCellAnchor>
  <xdr:twoCellAnchor editAs="oneCell">
    <xdr:from>
      <xdr:col>8</xdr:col>
      <xdr:colOff>230040</xdr:colOff>
      <xdr:row>11</xdr:row>
      <xdr:rowOff>0</xdr:rowOff>
    </xdr:from>
    <xdr:to>
      <xdr:col>8</xdr:col>
      <xdr:colOff>450720</xdr:colOff>
      <xdr:row>12</xdr:row>
      <xdr:rowOff>75960</xdr:rowOff>
    </xdr:to>
    <xdr:clientData/>
  </xdr:twoCellAnchor>
  <xdr:twoCellAnchor editAs="oneCell">
    <xdr:from>
      <xdr:col>3</xdr:col>
      <xdr:colOff>450360</xdr:colOff>
      <xdr:row>4</xdr:row>
      <xdr:rowOff>95040</xdr:rowOff>
    </xdr:from>
    <xdr:to>
      <xdr:col>6</xdr:col>
      <xdr:colOff>450720</xdr:colOff>
      <xdr:row>6</xdr:row>
      <xdr:rowOff>85680</xdr:rowOff>
    </xdr:to>
    <xdr:clientData/>
  </xdr:twoCellAnchor>
  <xdr:twoCellAnchor editAs="oneCell">
    <xdr:from>
      <xdr:col>3</xdr:col>
      <xdr:colOff>498600</xdr:colOff>
      <xdr:row>3</xdr:row>
      <xdr:rowOff>57240</xdr:rowOff>
    </xdr:from>
    <xdr:to>
      <xdr:col>5</xdr:col>
      <xdr:colOff>77040</xdr:colOff>
      <xdr:row>4</xdr:row>
      <xdr:rowOff>114120</xdr:rowOff>
    </xdr:to>
    <xdr:clientData/>
  </xdr:twoCellAnchor>
  <xdr:twoCellAnchor editAs="oneCell">
    <xdr:from>
      <xdr:col>3</xdr:col>
      <xdr:colOff>450360</xdr:colOff>
      <xdr:row>13</xdr:row>
      <xdr:rowOff>28800</xdr:rowOff>
    </xdr:from>
    <xdr:to>
      <xdr:col>5</xdr:col>
      <xdr:colOff>240120</xdr:colOff>
      <xdr:row>15</xdr:row>
      <xdr:rowOff>95400</xdr:rowOff>
    </xdr:to>
    <xdr:clientData/>
  </xdr:twoCellAnchor>
  <xdr:twoCellAnchor editAs="oneCell">
    <xdr:from>
      <xdr:col>8</xdr:col>
      <xdr:colOff>297000</xdr:colOff>
      <xdr:row>18</xdr:row>
      <xdr:rowOff>75960</xdr:rowOff>
    </xdr:from>
    <xdr:to>
      <xdr:col>9</xdr:col>
      <xdr:colOff>230760</xdr:colOff>
      <xdr:row>21</xdr:row>
      <xdr:rowOff>9360</xdr:rowOff>
    </xdr:to>
    <xdr:clientData/>
  </xdr:twoCellAnchor>
  <xdr:twoCellAnchor editAs="oneCell">
    <xdr:from>
      <xdr:col>5</xdr:col>
      <xdr:colOff>383040</xdr:colOff>
      <xdr:row>13</xdr:row>
      <xdr:rowOff>19440</xdr:rowOff>
    </xdr:from>
    <xdr:to>
      <xdr:col>7</xdr:col>
      <xdr:colOff>173160</xdr:colOff>
      <xdr:row>15</xdr:row>
      <xdr:rowOff>86040</xdr:rowOff>
    </xdr:to>
    <xdr:clientData/>
  </xdr:twoCellAnchor>
  <xdr:twoCellAnchor editAs="oneCell">
    <xdr:from>
      <xdr:col>7</xdr:col>
      <xdr:colOff>335520</xdr:colOff>
      <xdr:row>10</xdr:row>
      <xdr:rowOff>114120</xdr:rowOff>
    </xdr:from>
    <xdr:to>
      <xdr:col>8</xdr:col>
      <xdr:colOff>201600</xdr:colOff>
      <xdr:row>12</xdr:row>
      <xdr:rowOff>95400</xdr:rowOff>
    </xdr:to>
    <xdr:clientData/>
  </xdr:twoCellAnchor>
  <xdr:twoCellAnchor editAs="oneCell">
    <xdr:from>
      <xdr:col>8</xdr:col>
      <xdr:colOff>306360</xdr:colOff>
      <xdr:row>10</xdr:row>
      <xdr:rowOff>114120</xdr:rowOff>
    </xdr:from>
    <xdr:to>
      <xdr:col>9</xdr:col>
      <xdr:colOff>173160</xdr:colOff>
      <xdr:row>12</xdr:row>
      <xdr:rowOff>95400</xdr:rowOff>
    </xdr:to>
    <xdr:clientData/>
  </xdr:twoCellAnchor>
  <xdr:twoCellAnchor editAs="oneCell">
    <xdr:from>
      <xdr:col>5</xdr:col>
      <xdr:colOff>383040</xdr:colOff>
      <xdr:row>15</xdr:row>
      <xdr:rowOff>114120</xdr:rowOff>
    </xdr:from>
    <xdr:to>
      <xdr:col>7</xdr:col>
      <xdr:colOff>173160</xdr:colOff>
      <xdr:row>18</xdr:row>
      <xdr:rowOff>47160</xdr:rowOff>
    </xdr:to>
    <xdr:clientData/>
  </xdr:twoCellAnchor>
  <xdr:twoCellAnchor editAs="oneCell">
    <xdr:from>
      <xdr:col>5</xdr:col>
      <xdr:colOff>383040</xdr:colOff>
      <xdr:row>18</xdr:row>
      <xdr:rowOff>75960</xdr:rowOff>
    </xdr:from>
    <xdr:to>
      <xdr:col>7</xdr:col>
      <xdr:colOff>173160</xdr:colOff>
      <xdr:row>21</xdr:row>
      <xdr:rowOff>9360</xdr:rowOff>
    </xdr:to>
    <xdr:clientData/>
  </xdr:twoCellAnchor>
  <xdr:twoCellAnchor editAs="oneCell">
    <xdr:from>
      <xdr:col>3</xdr:col>
      <xdr:colOff>450360</xdr:colOff>
      <xdr:row>15</xdr:row>
      <xdr:rowOff>124200</xdr:rowOff>
    </xdr:from>
    <xdr:to>
      <xdr:col>5</xdr:col>
      <xdr:colOff>240120</xdr:colOff>
      <xdr:row>18</xdr:row>
      <xdr:rowOff>57240</xdr:rowOff>
    </xdr:to>
    <xdr:clientData/>
  </xdr:twoCellAnchor>
  <xdr:twoCellAnchor editAs="oneCell">
    <xdr:from>
      <xdr:col>2</xdr:col>
      <xdr:colOff>28800</xdr:colOff>
      <xdr:row>11</xdr:row>
      <xdr:rowOff>47160</xdr:rowOff>
    </xdr:from>
    <xdr:to>
      <xdr:col>3</xdr:col>
      <xdr:colOff>135000</xdr:colOff>
      <xdr:row>16</xdr:row>
      <xdr:rowOff>37800</xdr:rowOff>
    </xdr:to>
    <xdr:clientData/>
  </xdr:twoCellAnchor>
  <xdr:twoCellAnchor editAs="oneCell">
    <xdr:from>
      <xdr:col>2</xdr:col>
      <xdr:colOff>114840</xdr:colOff>
      <xdr:row>9</xdr:row>
      <xdr:rowOff>104760</xdr:rowOff>
    </xdr:from>
    <xdr:to>
      <xdr:col>3</xdr:col>
      <xdr:colOff>268920</xdr:colOff>
      <xdr:row>11</xdr:row>
      <xdr:rowOff>123840</xdr:rowOff>
    </xdr:to>
    <xdr:clientData/>
  </xdr:twoCellAnchor>
  <xdr:twoCellAnchor editAs="oneCell">
    <xdr:from>
      <xdr:col>7</xdr:col>
      <xdr:colOff>297360</xdr:colOff>
      <xdr:row>18</xdr:row>
      <xdr:rowOff>75960</xdr:rowOff>
    </xdr:from>
    <xdr:to>
      <xdr:col>8</xdr:col>
      <xdr:colOff>259200</xdr:colOff>
      <xdr:row>21</xdr:row>
      <xdr:rowOff>9360</xdr:rowOff>
    </xdr:to>
    <xdr:clientData/>
  </xdr:twoCellAnchor>
  <xdr:twoCellAnchor editAs="oneCell">
    <xdr:from>
      <xdr:col>3</xdr:col>
      <xdr:colOff>450360</xdr:colOff>
      <xdr:row>11</xdr:row>
      <xdr:rowOff>28440</xdr:rowOff>
    </xdr:from>
    <xdr:to>
      <xdr:col>5</xdr:col>
      <xdr:colOff>335880</xdr:colOff>
      <xdr:row>13</xdr:row>
      <xdr:rowOff>57600</xdr:rowOff>
    </xdr:to>
    <xdr:clientData/>
  </xdr:twoCellAnchor>
  <xdr:twoCellAnchor editAs="oneCell">
    <xdr:from>
      <xdr:col>5</xdr:col>
      <xdr:colOff>364320</xdr:colOff>
      <xdr:row>10</xdr:row>
      <xdr:rowOff>114120</xdr:rowOff>
    </xdr:from>
    <xdr:to>
      <xdr:col>6</xdr:col>
      <xdr:colOff>230400</xdr:colOff>
      <xdr:row>12</xdr:row>
      <xdr:rowOff>95400</xdr:rowOff>
    </xdr:to>
    <xdr:clientData/>
  </xdr:twoCellAnchor>
  <xdr:twoCellAnchor editAs="oneCell">
    <xdr:from>
      <xdr:col>6</xdr:col>
      <xdr:colOff>239400</xdr:colOff>
      <xdr:row>11</xdr:row>
      <xdr:rowOff>28440</xdr:rowOff>
    </xdr:from>
    <xdr:to>
      <xdr:col>6</xdr:col>
      <xdr:colOff>460440</xdr:colOff>
      <xdr:row>12</xdr:row>
      <xdr:rowOff>104760</xdr:rowOff>
    </xdr:to>
    <xdr:clientData/>
  </xdr:twoCellAnchor>
  <xdr:twoCellAnchor editAs="oneCell">
    <xdr:from>
      <xdr:col>7</xdr:col>
      <xdr:colOff>297360</xdr:colOff>
      <xdr:row>13</xdr:row>
      <xdr:rowOff>9360</xdr:rowOff>
    </xdr:from>
    <xdr:to>
      <xdr:col>9</xdr:col>
      <xdr:colOff>230760</xdr:colOff>
      <xdr:row>15</xdr:row>
      <xdr:rowOff>76320</xdr:rowOff>
    </xdr:to>
    <xdr:clientData/>
  </xdr:twoCellAnchor>
  <xdr:twoCellAnchor editAs="oneCell">
    <xdr:from>
      <xdr:col>3</xdr:col>
      <xdr:colOff>450360</xdr:colOff>
      <xdr:row>18</xdr:row>
      <xdr:rowOff>75960</xdr:rowOff>
    </xdr:from>
    <xdr:to>
      <xdr:col>5</xdr:col>
      <xdr:colOff>240120</xdr:colOff>
      <xdr:row>2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480</xdr:colOff>
      <xdr:row>5</xdr:row>
      <xdr:rowOff>0</xdr:rowOff>
    </xdr:from>
    <xdr:to>
      <xdr:col>3</xdr:col>
      <xdr:colOff>1793520</xdr:colOff>
      <xdr:row>6</xdr:row>
      <xdr:rowOff>95040</xdr:rowOff>
    </xdr:to>
    <xdr:clientData/>
  </xdr:twoCellAnchor>
  <xdr:twoCellAnchor editAs="oneCell">
    <xdr:from>
      <xdr:col>3</xdr:col>
      <xdr:colOff>105840</xdr:colOff>
      <xdr:row>7</xdr:row>
      <xdr:rowOff>28800</xdr:rowOff>
    </xdr:from>
    <xdr:to>
      <xdr:col>3</xdr:col>
      <xdr:colOff>1793520</xdr:colOff>
      <xdr:row>8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0360</xdr:colOff>
      <xdr:row>6</xdr:row>
      <xdr:rowOff>76320</xdr:rowOff>
    </xdr:from>
    <xdr:to>
      <xdr:col>5</xdr:col>
      <xdr:colOff>517680</xdr:colOff>
      <xdr:row>7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760</xdr:colOff>
      <xdr:row>0</xdr:row>
      <xdr:rowOff>457200</xdr:rowOff>
    </xdr:from>
    <xdr:to>
      <xdr:col>5</xdr:col>
      <xdr:colOff>10080</xdr:colOff>
      <xdr:row>2</xdr:row>
      <xdr:rowOff>47880</xdr:rowOff>
    </xdr:to>
    <xdr:clientData/>
  </xdr:twoCellAnchor>
  <xdr:twoCellAnchor editAs="oneCell">
    <xdr:from>
      <xdr:col>5</xdr:col>
      <xdr:colOff>577080</xdr:colOff>
      <xdr:row>0</xdr:row>
      <xdr:rowOff>457200</xdr:rowOff>
    </xdr:from>
    <xdr:to>
      <xdr:col>7</xdr:col>
      <xdr:colOff>38520</xdr:colOff>
      <xdr:row>2</xdr:row>
      <xdr:rowOff>47880</xdr:rowOff>
    </xdr:to>
    <xdr:clientData/>
  </xdr:twoCellAnchor>
  <xdr:twoCellAnchor editAs="oneCell">
    <xdr:from>
      <xdr:col>11</xdr:col>
      <xdr:colOff>0</xdr:colOff>
      <xdr:row>2</xdr:row>
      <xdr:rowOff>181080</xdr:rowOff>
    </xdr:from>
    <xdr:to>
      <xdr:col>15</xdr:col>
      <xdr:colOff>57960</xdr:colOff>
      <xdr:row>10</xdr:row>
      <xdr:rowOff>372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9000</xdr:rowOff>
    </xdr:from>
    <xdr:to>
      <xdr:col>1</xdr:col>
      <xdr:colOff>933480</xdr:colOff>
      <xdr:row>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90625" defaultRowHeight="10.5" zeroHeight="false" outlineLevelRow="0" outlineLevelCol="0"/>
  <cols>
    <col collapsed="false" customWidth="true" hidden="false" outlineLevel="0" max="24" min="24" style="0" width="9.99"/>
    <col collapsed="false" customWidth="true" hidden="false" outlineLevel="0" max="26" min="25" style="0" width="5.15"/>
    <col collapsed="false" customWidth="true" hidden="false" outlineLevel="0" max="31" min="31" style="0" width="12.82"/>
    <col collapsed="false" customWidth="true" hidden="false" outlineLevel="0" max="32" min="32" style="0" width="13.15"/>
    <col collapsed="false" customWidth="true" hidden="false" outlineLevel="0" max="33" min="33" style="0" width="12.82"/>
    <col collapsed="false" customWidth="true" hidden="false" outlineLevel="0" max="50" min="50" style="0" width="9.99"/>
  </cols>
  <sheetData>
    <row r="1" customFormat="false" ht="10.5" hidden="false" customHeight="false" outlineLevel="0" collapsed="false">
      <c r="AX1" s="1" t="n">
        <v>38025</v>
      </c>
    </row>
    <row r="2" customFormat="false" ht="10.5" hidden="false" customHeight="false" outlineLevel="0" collapsed="false">
      <c r="X2" s="2"/>
      <c r="AX2" s="0" t="n">
        <v>1</v>
      </c>
    </row>
    <row r="3" customFormat="false" ht="10.5" hidden="false" customHeight="false" outlineLevel="0" collapsed="false">
      <c r="X3" s="2"/>
    </row>
    <row r="7" customFormat="false" ht="10.5" hidden="false" customHeight="false" outlineLevel="0" collapsed="false">
      <c r="D7" s="1"/>
    </row>
    <row r="37" customFormat="false" ht="10.5" hidden="false" customHeight="false" outlineLevel="0" collapsed="false">
      <c r="D37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2.15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417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7</v>
      </c>
      <c r="AX1" s="16" t="n">
        <v>39442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417</v>
      </c>
      <c r="D2" s="25" t="n">
        <f aca="false">C2+1</f>
        <v>39418</v>
      </c>
      <c r="E2" s="25" t="n">
        <f aca="false">D2+1</f>
        <v>39419</v>
      </c>
      <c r="F2" s="25" t="n">
        <f aca="false">E2+1</f>
        <v>39420</v>
      </c>
      <c r="G2" s="26" t="n">
        <f aca="false">F2+1</f>
        <v>39421</v>
      </c>
      <c r="H2" s="27" t="n">
        <f aca="false">G2+1</f>
        <v>39422</v>
      </c>
      <c r="I2" s="25" t="n">
        <f aca="false">H2+1</f>
        <v>39423</v>
      </c>
      <c r="J2" s="25" t="n">
        <f aca="false">I2+1</f>
        <v>39424</v>
      </c>
      <c r="K2" s="25" t="n">
        <f aca="false">J2+1</f>
        <v>39425</v>
      </c>
      <c r="L2" s="28" t="n">
        <f aca="false">K2+1</f>
        <v>39426</v>
      </c>
      <c r="M2" s="24" t="n">
        <f aca="false">L2+1</f>
        <v>39427</v>
      </c>
      <c r="N2" s="25" t="n">
        <f aca="false">M2+1</f>
        <v>39428</v>
      </c>
      <c r="O2" s="25" t="n">
        <f aca="false">N2+1</f>
        <v>39429</v>
      </c>
      <c r="P2" s="25" t="n">
        <f aca="false">O2+1</f>
        <v>39430</v>
      </c>
      <c r="Q2" s="26" t="n">
        <f aca="false">P2+1</f>
        <v>39431</v>
      </c>
      <c r="R2" s="27" t="n">
        <f aca="false">Q2+1</f>
        <v>39432</v>
      </c>
      <c r="S2" s="25" t="n">
        <f aca="false">R2+1</f>
        <v>39433</v>
      </c>
      <c r="T2" s="25" t="n">
        <f aca="false">S2+1</f>
        <v>39434</v>
      </c>
      <c r="U2" s="25" t="n">
        <f aca="false">T2+1</f>
        <v>39435</v>
      </c>
      <c r="V2" s="28" t="n">
        <f aca="false">U2+1</f>
        <v>39436</v>
      </c>
      <c r="W2" s="24" t="n">
        <f aca="false">V2+1</f>
        <v>39437</v>
      </c>
      <c r="X2" s="25" t="n">
        <f aca="false">W2+1</f>
        <v>39438</v>
      </c>
      <c r="Y2" s="25" t="n">
        <f aca="false">X2+1</f>
        <v>39439</v>
      </c>
      <c r="Z2" s="25" t="n">
        <f aca="false">Y2+1</f>
        <v>39440</v>
      </c>
      <c r="AA2" s="26" t="n">
        <f aca="false">Z2+1</f>
        <v>39441</v>
      </c>
      <c r="AB2" s="27" t="n">
        <f aca="false">AA2+1</f>
        <v>39442</v>
      </c>
      <c r="AC2" s="25" t="n">
        <f aca="false">AB2+1</f>
        <v>39443</v>
      </c>
      <c r="AD2" s="25" t="n">
        <f aca="false">AC2+1</f>
        <v>39444</v>
      </c>
      <c r="AE2" s="28" t="n">
        <f aca="false">IF(MONTH($W$1)&lt;MONTH($AD2+1),"",AD2+1)</f>
        <v>39445</v>
      </c>
      <c r="AF2" s="28" t="n">
        <f aca="false">IF(MONTH($W$1)&lt;MONTH($AD2+2),"",AE2+1)</f>
        <v>39446</v>
      </c>
      <c r="AG2" s="28" t="n">
        <f aca="false">IF(MONTH($W$1)&lt;MONTH($AD2+3),"",AF2+1)</f>
        <v>39447</v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12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Sat</v>
      </c>
      <c r="D3" s="39" t="str">
        <f aca="false">TEXT(D2,"aaa")</f>
        <v>Sun</v>
      </c>
      <c r="E3" s="39" t="str">
        <f aca="false">TEXT(E2,"aaa")</f>
        <v>Mon</v>
      </c>
      <c r="F3" s="39" t="str">
        <f aca="false">TEXT(F2,"aaa")</f>
        <v>Tue</v>
      </c>
      <c r="G3" s="40" t="str">
        <f aca="false">TEXT(G2,"aaa")</f>
        <v>Wed</v>
      </c>
      <c r="H3" s="41" t="str">
        <f aca="false">TEXT(H2,"aaa")</f>
        <v>Thu</v>
      </c>
      <c r="I3" s="39" t="str">
        <f aca="false">TEXT(I2,"aaa")</f>
        <v>Fri</v>
      </c>
      <c r="J3" s="39" t="str">
        <f aca="false">TEXT(J2,"aaa")</f>
        <v>Sat</v>
      </c>
      <c r="K3" s="39" t="str">
        <f aca="false">TEXT(K2,"aaa")</f>
        <v>Sun</v>
      </c>
      <c r="L3" s="42" t="str">
        <f aca="false">TEXT(L2,"aaa")</f>
        <v>Mon</v>
      </c>
      <c r="M3" s="43" t="str">
        <f aca="false">TEXT(M2,"aaa")</f>
        <v>Tue</v>
      </c>
      <c r="N3" s="39" t="str">
        <f aca="false">TEXT(N2,"aaa")</f>
        <v>Wed</v>
      </c>
      <c r="O3" s="39" t="str">
        <f aca="false">TEXT(O2,"aaa")</f>
        <v>Thu</v>
      </c>
      <c r="P3" s="39" t="str">
        <f aca="false">TEXT(P2,"aaa")</f>
        <v>Fri</v>
      </c>
      <c r="Q3" s="40" t="str">
        <f aca="false">TEXT(Q2,"aaa")</f>
        <v>Sat</v>
      </c>
      <c r="R3" s="41" t="str">
        <f aca="false">TEXT(R2,"aaa")</f>
        <v>Sun</v>
      </c>
      <c r="S3" s="39" t="str">
        <f aca="false">TEXT(S2,"aaa")</f>
        <v>Mon</v>
      </c>
      <c r="T3" s="39" t="str">
        <f aca="false">TEXT(T2,"aaa")</f>
        <v>Tue</v>
      </c>
      <c r="U3" s="39" t="str">
        <f aca="false">TEXT(U2,"aaa")</f>
        <v>Wed</v>
      </c>
      <c r="V3" s="42" t="str">
        <f aca="false">TEXT(V2,"aaa")</f>
        <v>Thu</v>
      </c>
      <c r="W3" s="43" t="str">
        <f aca="false">TEXT(W2,"aaa")</f>
        <v>Fri</v>
      </c>
      <c r="X3" s="39" t="str">
        <f aca="false">TEXT(X2,"aaa")</f>
        <v>Sat</v>
      </c>
      <c r="Y3" s="39" t="str">
        <f aca="false">TEXT(Y2,"aaa")</f>
        <v>Sun</v>
      </c>
      <c r="Z3" s="39" t="str">
        <f aca="false">TEXT(Z2,"aaa")</f>
        <v>Mon</v>
      </c>
      <c r="AA3" s="40" t="str">
        <f aca="false">TEXT(AA2,"aaa")</f>
        <v>Tue</v>
      </c>
      <c r="AB3" s="41" t="str">
        <f aca="false">TEXT(AB2,"aaa")</f>
        <v>Wed</v>
      </c>
      <c r="AC3" s="39" t="str">
        <f aca="false">TEXT(AC2,"aaa")</f>
        <v>Thu</v>
      </c>
      <c r="AD3" s="39" t="str">
        <f aca="false">TEXT(AD2,"aaa")</f>
        <v>Fri</v>
      </c>
      <c r="AE3" s="39" t="str">
        <f aca="false">TEXT(AE2,"aaa")</f>
        <v>Sat</v>
      </c>
      <c r="AF3" s="39" t="str">
        <f aca="false">TEXT(AF2,"aaa")</f>
        <v>Sun</v>
      </c>
      <c r="AG3" s="40" t="str">
        <f aca="false">TEXT(AG2,"aaa")</f>
        <v>Mon</v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>曜日</v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V2</f>
        <v>大野明日香</v>
      </c>
      <c r="C5" s="53"/>
      <c r="D5" s="54"/>
      <c r="E5" s="54"/>
      <c r="F5" s="54"/>
      <c r="G5" s="56"/>
      <c r="H5" s="57"/>
      <c r="I5" s="54"/>
      <c r="J5" s="54"/>
      <c r="K5" s="54"/>
      <c r="L5" s="59"/>
      <c r="M5" s="53"/>
      <c r="N5" s="54"/>
      <c r="O5" s="54"/>
      <c r="P5" s="54"/>
      <c r="Q5" s="56"/>
      <c r="R5" s="57"/>
      <c r="S5" s="54"/>
      <c r="T5" s="54"/>
      <c r="U5" s="54"/>
      <c r="V5" s="59"/>
      <c r="W5" s="53"/>
      <c r="X5" s="54"/>
      <c r="Y5" s="55"/>
      <c r="Z5" s="55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28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28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V3</f>
        <v>小倉　浩二</v>
      </c>
      <c r="C6" s="72"/>
      <c r="D6" s="73"/>
      <c r="E6" s="73"/>
      <c r="F6" s="73"/>
      <c r="G6" s="75"/>
      <c r="H6" s="76"/>
      <c r="I6" s="73"/>
      <c r="J6" s="73"/>
      <c r="K6" s="73"/>
      <c r="L6" s="78"/>
      <c r="M6" s="72"/>
      <c r="N6" s="73"/>
      <c r="O6" s="73"/>
      <c r="P6" s="73"/>
      <c r="Q6" s="75"/>
      <c r="R6" s="76"/>
      <c r="S6" s="73"/>
      <c r="T6" s="73"/>
      <c r="U6" s="73"/>
      <c r="V6" s="78"/>
      <c r="W6" s="72"/>
      <c r="X6" s="73"/>
      <c r="Y6" s="74"/>
      <c r="Z6" s="74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28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28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V4</f>
        <v>小倉　太一</v>
      </c>
      <c r="C7" s="72"/>
      <c r="D7" s="73"/>
      <c r="E7" s="73"/>
      <c r="F7" s="73"/>
      <c r="G7" s="75"/>
      <c r="H7" s="76"/>
      <c r="I7" s="73"/>
      <c r="J7" s="73"/>
      <c r="K7" s="73"/>
      <c r="L7" s="78"/>
      <c r="M7" s="72"/>
      <c r="N7" s="73"/>
      <c r="O7" s="73"/>
      <c r="P7" s="73"/>
      <c r="Q7" s="75"/>
      <c r="R7" s="76"/>
      <c r="S7" s="73"/>
      <c r="T7" s="73"/>
      <c r="U7" s="73"/>
      <c r="V7" s="78"/>
      <c r="W7" s="72"/>
      <c r="X7" s="73"/>
      <c r="Y7" s="74"/>
      <c r="Z7" s="74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28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28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V5</f>
        <v>喜多甲子子</v>
      </c>
      <c r="C8" s="72"/>
      <c r="D8" s="73"/>
      <c r="E8" s="73"/>
      <c r="F8" s="73"/>
      <c r="G8" s="75"/>
      <c r="H8" s="76"/>
      <c r="I8" s="73"/>
      <c r="J8" s="73"/>
      <c r="K8" s="73"/>
      <c r="L8" s="78"/>
      <c r="M8" s="72"/>
      <c r="N8" s="73"/>
      <c r="O8" s="73"/>
      <c r="P8" s="73"/>
      <c r="Q8" s="75"/>
      <c r="R8" s="76"/>
      <c r="S8" s="73"/>
      <c r="T8" s="73"/>
      <c r="U8" s="73"/>
      <c r="V8" s="78"/>
      <c r="W8" s="72"/>
      <c r="X8" s="73"/>
      <c r="Y8" s="74"/>
      <c r="Z8" s="74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28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28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V6</f>
        <v>北　　一輝</v>
      </c>
      <c r="C9" s="85"/>
      <c r="D9" s="86"/>
      <c r="E9" s="86"/>
      <c r="F9" s="86"/>
      <c r="G9" s="88"/>
      <c r="H9" s="89"/>
      <c r="I9" s="86"/>
      <c r="J9" s="86"/>
      <c r="K9" s="86"/>
      <c r="L9" s="91"/>
      <c r="M9" s="85"/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7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28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28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V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98"/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99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28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28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V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28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28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V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28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28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V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28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28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V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28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28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V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28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28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V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28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28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V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28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28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V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28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28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V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V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V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V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V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V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V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448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V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V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V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V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V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V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V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V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V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V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V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V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V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V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V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V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V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V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V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15</f>
        <v>28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W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392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W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W2:W41,1,AL5:AL44)</f>
        <v>196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W2:W41,2,AL5:AL44)</f>
        <v>196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392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24">
      <formula>0</formula>
    </cfRule>
  </conditionalFormatting>
  <conditionalFormatting sqref="C3:AG3">
    <cfRule type="expression" priority="3" aboveAverage="0" equalAverage="0" bottom="0" percent="0" rank="0" text="" dxfId="25">
      <formula>WEEKDAY(C2,2)&gt;5</formula>
    </cfRule>
    <cfRule type="expression" priority="4" aboveAverage="0" equalAverage="0" bottom="0" percent="0" rank="0" text="" dxfId="26">
      <formula>MATCH(C2,$BD$1:$BD$25,0)&gt;0</formula>
    </cfRule>
  </conditionalFormatting>
  <printOptions headings="false" gridLines="false" gridLinesSet="true" horizontalCentered="false" verticalCentered="false"/>
  <pageMargins left="0.390277777777778" right="0.290277777777778" top="0.940277777777778" bottom="0.3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0.99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448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8</v>
      </c>
      <c r="AX1" s="16" t="n">
        <v>39473</v>
      </c>
      <c r="BA1" s="17"/>
      <c r="BB1" s="18" t="n">
        <f aca="false">DATE(AW1,1,15-WEEKDAY(DATE(AW1,1,6)))</f>
        <v>39461</v>
      </c>
      <c r="BC1" s="19" t="s">
        <v>3</v>
      </c>
      <c r="BD1" s="20" t="n">
        <f aca="false">DATE(AW1,2,11)</f>
        <v>39489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448</v>
      </c>
      <c r="D2" s="25" t="n">
        <f aca="false">C2+1</f>
        <v>39449</v>
      </c>
      <c r="E2" s="25" t="n">
        <f aca="false">D2+1</f>
        <v>39450</v>
      </c>
      <c r="F2" s="25" t="n">
        <f aca="false">E2+1</f>
        <v>39451</v>
      </c>
      <c r="G2" s="26" t="n">
        <f aca="false">F2+1</f>
        <v>39452</v>
      </c>
      <c r="H2" s="27" t="n">
        <f aca="false">G2+1</f>
        <v>39453</v>
      </c>
      <c r="I2" s="25" t="n">
        <f aca="false">H2+1</f>
        <v>39454</v>
      </c>
      <c r="J2" s="25" t="n">
        <f aca="false">I2+1</f>
        <v>39455</v>
      </c>
      <c r="K2" s="25" t="n">
        <f aca="false">J2+1</f>
        <v>39456</v>
      </c>
      <c r="L2" s="28" t="n">
        <f aca="false">K2+1</f>
        <v>39457</v>
      </c>
      <c r="M2" s="24" t="n">
        <f aca="false">L2+1</f>
        <v>39458</v>
      </c>
      <c r="N2" s="25" t="n">
        <f aca="false">M2+1</f>
        <v>39459</v>
      </c>
      <c r="O2" s="25" t="n">
        <f aca="false">N2+1</f>
        <v>39460</v>
      </c>
      <c r="P2" s="25" t="n">
        <f aca="false">O2+1</f>
        <v>39461</v>
      </c>
      <c r="Q2" s="26" t="n">
        <f aca="false">P2+1</f>
        <v>39462</v>
      </c>
      <c r="R2" s="27" t="n">
        <f aca="false">Q2+1</f>
        <v>39463</v>
      </c>
      <c r="S2" s="25" t="n">
        <f aca="false">R2+1</f>
        <v>39464</v>
      </c>
      <c r="T2" s="25" t="n">
        <f aca="false">S2+1</f>
        <v>39465</v>
      </c>
      <c r="U2" s="25" t="n">
        <f aca="false">T2+1</f>
        <v>39466</v>
      </c>
      <c r="V2" s="28" t="n">
        <f aca="false">U2+1</f>
        <v>39467</v>
      </c>
      <c r="W2" s="24" t="n">
        <f aca="false">V2+1</f>
        <v>39468</v>
      </c>
      <c r="X2" s="25" t="n">
        <f aca="false">W2+1</f>
        <v>39469</v>
      </c>
      <c r="Y2" s="25" t="n">
        <f aca="false">X2+1</f>
        <v>39470</v>
      </c>
      <c r="Z2" s="25" t="n">
        <f aca="false">Y2+1</f>
        <v>39471</v>
      </c>
      <c r="AA2" s="26" t="n">
        <f aca="false">Z2+1</f>
        <v>39472</v>
      </c>
      <c r="AB2" s="27" t="n">
        <f aca="false">AA2+1</f>
        <v>39473</v>
      </c>
      <c r="AC2" s="25" t="n">
        <f aca="false">AB2+1</f>
        <v>39474</v>
      </c>
      <c r="AD2" s="25" t="n">
        <f aca="false">AC2+1</f>
        <v>39475</v>
      </c>
      <c r="AE2" s="28" t="n">
        <f aca="false">IF(MONTH($W$1)&lt;MONTH($AD2+1),"",AD2+1)</f>
        <v>39476</v>
      </c>
      <c r="AF2" s="28" t="n">
        <f aca="false">IF(MONTH($W$1)&lt;MONTH($AD2+2),"",AE2+1)</f>
        <v>39477</v>
      </c>
      <c r="AG2" s="28" t="n">
        <f aca="false">IF(MONTH($W$1)&lt;MONTH($AD2+3),"",AF2+1)</f>
        <v>39478</v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1</v>
      </c>
      <c r="AX2" s="35" t="n">
        <v>1</v>
      </c>
      <c r="BA2" s="36"/>
      <c r="BB2" s="18" t="n">
        <f aca="false">DATE((AW1),3,TRUNC(20.8431+0.242194*((AW1)-1980)-TRUNC(((AW1)-1980)/4)))</f>
        <v>39527</v>
      </c>
      <c r="BC2" s="19" t="s">
        <v>14</v>
      </c>
      <c r="BD2" s="20" t="n">
        <f aca="false">DATE(AW1,4,29)</f>
        <v>39567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Tue</v>
      </c>
      <c r="D3" s="39" t="str">
        <f aca="false">TEXT(D2,"aaa")</f>
        <v>Wed</v>
      </c>
      <c r="E3" s="39" t="str">
        <f aca="false">TEXT(E2,"aaa")</f>
        <v>Thu</v>
      </c>
      <c r="F3" s="39" t="str">
        <f aca="false">TEXT(F2,"aaa")</f>
        <v>Fri</v>
      </c>
      <c r="G3" s="40" t="str">
        <f aca="false">TEXT(G2,"aaa")</f>
        <v>Sat</v>
      </c>
      <c r="H3" s="41" t="str">
        <f aca="false">TEXT(H2,"aaa")</f>
        <v>Sun</v>
      </c>
      <c r="I3" s="39" t="str">
        <f aca="false">TEXT(I2,"aaa")</f>
        <v>Mon</v>
      </c>
      <c r="J3" s="39" t="str">
        <f aca="false">TEXT(J2,"aaa")</f>
        <v>Tue</v>
      </c>
      <c r="K3" s="39" t="str">
        <f aca="false">TEXT(K2,"aaa")</f>
        <v>Wed</v>
      </c>
      <c r="L3" s="42" t="str">
        <f aca="false">TEXT(L2,"aaa")</f>
        <v>Thu</v>
      </c>
      <c r="M3" s="43" t="str">
        <f aca="false">TEXT(M2,"aaa")</f>
        <v>Fri</v>
      </c>
      <c r="N3" s="39" t="str">
        <f aca="false">TEXT(N2,"aaa")</f>
        <v>Sat</v>
      </c>
      <c r="O3" s="39" t="str">
        <f aca="false">TEXT(O2,"aaa")</f>
        <v>Sun</v>
      </c>
      <c r="P3" s="39" t="str">
        <f aca="false">TEXT(P2,"aaa")</f>
        <v>Mon</v>
      </c>
      <c r="Q3" s="40" t="str">
        <f aca="false">TEXT(Q2,"aaa")</f>
        <v>Tue</v>
      </c>
      <c r="R3" s="41" t="str">
        <f aca="false">TEXT(R2,"aaa")</f>
        <v>Wed</v>
      </c>
      <c r="S3" s="39" t="str">
        <f aca="false">TEXT(S2,"aaa")</f>
        <v>Thu</v>
      </c>
      <c r="T3" s="39" t="str">
        <f aca="false">TEXT(T2,"aaa")</f>
        <v>Fri</v>
      </c>
      <c r="U3" s="39" t="str">
        <f aca="false">TEXT(U2,"aaa")</f>
        <v>Sat</v>
      </c>
      <c r="V3" s="42" t="str">
        <f aca="false">TEXT(V2,"aaa")</f>
        <v>Sun</v>
      </c>
      <c r="W3" s="43" t="str">
        <f aca="false">TEXT(W2,"aaa")</f>
        <v>Mon</v>
      </c>
      <c r="X3" s="39" t="str">
        <f aca="false">TEXT(X2,"aaa")</f>
        <v>Tue</v>
      </c>
      <c r="Y3" s="39" t="str">
        <f aca="false">TEXT(Y2,"aaa")</f>
        <v>Wed</v>
      </c>
      <c r="Z3" s="39" t="str">
        <f aca="false">TEXT(Z2,"aaa")</f>
        <v>Thu</v>
      </c>
      <c r="AA3" s="40" t="str">
        <f aca="false">TEXT(AA2,"aaa")</f>
        <v>Fri</v>
      </c>
      <c r="AB3" s="41" t="str">
        <f aca="false">TEXT(AB2,"aaa")</f>
        <v>Sat</v>
      </c>
      <c r="AC3" s="39" t="str">
        <f aca="false">TEXT(AC2,"aaa")</f>
        <v>Sun</v>
      </c>
      <c r="AD3" s="39" t="str">
        <f aca="false">TEXT(AD2,"aaa")</f>
        <v>Mon</v>
      </c>
      <c r="AE3" s="39" t="str">
        <f aca="false">TEXT(AE2,"aaa")</f>
        <v>Tue</v>
      </c>
      <c r="AF3" s="39" t="str">
        <f aca="false">TEXT(AF2,"aaa")</f>
        <v>Wed</v>
      </c>
      <c r="AG3" s="40" t="str">
        <f aca="false">TEXT(AG2,"aaa")</f>
        <v>Thu</v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573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>曜日</v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714</v>
      </c>
      <c r="BC4" s="19" t="s">
        <v>21</v>
      </c>
      <c r="BD4" s="20" t="n">
        <f aca="false">DATE(AW1,11,3)</f>
        <v>39755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X2</f>
        <v>大野明日香</v>
      </c>
      <c r="C5" s="146"/>
      <c r="D5" s="54"/>
      <c r="E5" s="54"/>
      <c r="F5" s="54"/>
      <c r="G5" s="56"/>
      <c r="H5" s="57"/>
      <c r="I5" s="54"/>
      <c r="J5" s="54"/>
      <c r="K5" s="54"/>
      <c r="L5" s="59"/>
      <c r="M5" s="53"/>
      <c r="N5" s="54"/>
      <c r="O5" s="54"/>
      <c r="P5" s="55"/>
      <c r="Q5" s="56"/>
      <c r="R5" s="57"/>
      <c r="S5" s="54"/>
      <c r="T5" s="54"/>
      <c r="U5" s="54"/>
      <c r="V5" s="59"/>
      <c r="W5" s="53"/>
      <c r="X5" s="54"/>
      <c r="Y5" s="54"/>
      <c r="Z5" s="54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29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29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734</v>
      </c>
      <c r="BC5" s="67" t="s">
        <v>25</v>
      </c>
      <c r="BD5" s="68" t="n">
        <f aca="false">DATE(AW1,11,23)</f>
        <v>39775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X3</f>
        <v>小倉　浩二</v>
      </c>
      <c r="C6" s="149"/>
      <c r="D6" s="73"/>
      <c r="E6" s="73"/>
      <c r="F6" s="73"/>
      <c r="G6" s="75"/>
      <c r="H6" s="76"/>
      <c r="I6" s="73"/>
      <c r="J6" s="73"/>
      <c r="K6" s="73"/>
      <c r="L6" s="78"/>
      <c r="M6" s="72"/>
      <c r="N6" s="73"/>
      <c r="O6" s="73"/>
      <c r="P6" s="74"/>
      <c r="Q6" s="75"/>
      <c r="R6" s="76"/>
      <c r="S6" s="73"/>
      <c r="T6" s="73"/>
      <c r="U6" s="73"/>
      <c r="V6" s="78"/>
      <c r="W6" s="72"/>
      <c r="X6" s="73"/>
      <c r="Y6" s="73"/>
      <c r="Z6" s="73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29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29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650</v>
      </c>
      <c r="BC6" s="67" t="s">
        <v>29</v>
      </c>
      <c r="BD6" s="68" t="n">
        <f aca="false">DATE(AW1,12,23)</f>
        <v>39805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X4</f>
        <v>小倉　太一</v>
      </c>
      <c r="C7" s="72"/>
      <c r="D7" s="73"/>
      <c r="E7" s="73"/>
      <c r="F7" s="73"/>
      <c r="G7" s="75"/>
      <c r="H7" s="76"/>
      <c r="I7" s="73"/>
      <c r="J7" s="73"/>
      <c r="K7" s="73"/>
      <c r="L7" s="78"/>
      <c r="M7" s="72"/>
      <c r="N7" s="73"/>
      <c r="O7" s="73"/>
      <c r="P7" s="74"/>
      <c r="Q7" s="75"/>
      <c r="R7" s="76"/>
      <c r="S7" s="73"/>
      <c r="T7" s="73"/>
      <c r="U7" s="73"/>
      <c r="V7" s="78"/>
      <c r="W7" s="72"/>
      <c r="X7" s="73"/>
      <c r="Y7" s="73"/>
      <c r="Z7" s="73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29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29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706</v>
      </c>
      <c r="BC7" s="81" t="s">
        <v>33</v>
      </c>
      <c r="BD7" s="68" t="n">
        <f aca="false">DATE(AW1,5,3)</f>
        <v>39571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X5</f>
        <v>喜多甲子子</v>
      </c>
      <c r="C8" s="72"/>
      <c r="D8" s="73"/>
      <c r="E8" s="73"/>
      <c r="F8" s="73"/>
      <c r="G8" s="75"/>
      <c r="H8" s="76"/>
      <c r="I8" s="73"/>
      <c r="J8" s="73"/>
      <c r="K8" s="73"/>
      <c r="L8" s="78"/>
      <c r="M8" s="72"/>
      <c r="N8" s="73"/>
      <c r="O8" s="73"/>
      <c r="P8" s="74"/>
      <c r="Q8" s="75"/>
      <c r="R8" s="76"/>
      <c r="S8" s="73"/>
      <c r="T8" s="73"/>
      <c r="U8" s="73"/>
      <c r="V8" s="78"/>
      <c r="W8" s="72"/>
      <c r="X8" s="73"/>
      <c r="Y8" s="73"/>
      <c r="Z8" s="73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29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29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461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X6</f>
        <v>北　　一輝</v>
      </c>
      <c r="C9" s="85"/>
      <c r="D9" s="86"/>
      <c r="E9" s="86"/>
      <c r="F9" s="86"/>
      <c r="G9" s="88"/>
      <c r="H9" s="89"/>
      <c r="I9" s="86"/>
      <c r="J9" s="86"/>
      <c r="K9" s="86"/>
      <c r="L9" s="91"/>
      <c r="M9" s="85"/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6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29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29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str">
        <f aca="false">IF(WEEKDAY(BB4)=1,BB4+1,"")</f>
        <v/>
      </c>
      <c r="BC9" s="67" t="s">
        <v>37</v>
      </c>
      <c r="BD9" s="66" t="n">
        <f aca="false">BB2</f>
        <v>39527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X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98"/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99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29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29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572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X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29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29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str">
        <f aca="false">IF(WEEKDAY(BD1)=1,BD1+1,"")</f>
        <v/>
      </c>
      <c r="BC11" s="67" t="s">
        <v>37</v>
      </c>
      <c r="BD11" s="66" t="n">
        <f aca="false">BB4</f>
        <v>39714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X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29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29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str">
        <f aca="false">IF(WEEKDAY(BD2)=1,BD2+1,"")</f>
        <v/>
      </c>
      <c r="BC12" s="67" t="s">
        <v>37</v>
      </c>
      <c r="BD12" s="66" t="n">
        <f aca="false">BB5</f>
        <v>39734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X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29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29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n">
        <f aca="false">IF(OR(WEEKDAY(BD3)=1,WEEKDAY(BD7)=1,WEEKDAY(BD10)=1),BD3+1,"")</f>
        <v>39574</v>
      </c>
      <c r="BC13" s="67" t="s">
        <v>37</v>
      </c>
      <c r="BD13" s="66" t="n">
        <f aca="false">BB6</f>
        <v>39650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X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29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29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706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X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29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29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n">
        <f aca="false">IF(WEEKDAY(BD5)=1,BD5+1,"")</f>
        <v>39776</v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X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29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29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str">
        <f aca="false">IF(WEEKDAY(BD6)=1,BD6+1,"")</f>
        <v/>
      </c>
      <c r="BC16" s="67" t="s">
        <v>37</v>
      </c>
      <c r="BD16" s="66" t="str">
        <f aca="false">IF(BB9="","1900/1/1",BB9)</f>
        <v>1900/1/1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X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29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29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X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29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29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str">
        <f aca="false">IF(BB11="","1900/1/1",BB11)</f>
        <v>1900/1/1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X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str">
        <f aca="false">IF(BB12="","1900/1/1",BB12)</f>
        <v>1900/1/1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X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n">
        <f aca="false">IF(BB13="","1900/1/1",BB13)</f>
        <v>39574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X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X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n">
        <f aca="false">IF(BB15="","1900/1/1",BB15)</f>
        <v>39776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X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str">
        <f aca="false">IF(BB16="","1900/1/1",BB16)</f>
        <v>1900/1/1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X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X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,1,1)</f>
        <v>39448</v>
      </c>
      <c r="BE25" s="69" t="s">
        <v>76</v>
      </c>
    </row>
    <row r="26" customFormat="false" ht="15.75" hidden="false" customHeight="true" outlineLevel="0" collapsed="false">
      <c r="A26" s="70" t="n">
        <v>22</v>
      </c>
      <c r="B26" s="71" t="n">
        <f aca="false">生徒名簿!X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X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X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X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X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X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X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X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X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X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X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X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X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X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X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X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X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X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X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16</f>
        <v>29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Y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406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Y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Y2:Y41,1,AL5:AL44)</f>
        <v>203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Y2:Y41,2,AL5:AL44)</f>
        <v>203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406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27">
      <formula>0</formula>
    </cfRule>
  </conditionalFormatting>
  <conditionalFormatting sqref="C3:AG3">
    <cfRule type="expression" priority="3" aboveAverage="0" equalAverage="0" bottom="0" percent="0" rank="0" text="" dxfId="28">
      <formula>WEEKDAY(C2,2)&gt;5</formula>
    </cfRule>
    <cfRule type="expression" priority="4" aboveAverage="0" equalAverage="0" bottom="0" percent="0" rank="0" text="" dxfId="29">
      <formula>MATCH(C2,$BD$1:$BD$25,0)&gt;0</formula>
    </cfRule>
  </conditionalFormatting>
  <printOptions headings="false" gridLines="false" gridLinesSet="true" horizontalCentered="false" verticalCentered="false"/>
  <pageMargins left="0.390277777777778" right="0.290277777777778" top="0.940277777777778" bottom="0.3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0.99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114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V1" s="1"/>
      <c r="AW1" s="0" t="n">
        <f aca="false">YEAR(AX1)</f>
        <v>2007</v>
      </c>
      <c r="AX1" s="16" t="n">
        <v>39139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114</v>
      </c>
      <c r="D2" s="25" t="n">
        <f aca="false">C2+1</f>
        <v>39115</v>
      </c>
      <c r="E2" s="25" t="n">
        <f aca="false">D2+1</f>
        <v>39116</v>
      </c>
      <c r="F2" s="25" t="n">
        <f aca="false">E2+1</f>
        <v>39117</v>
      </c>
      <c r="G2" s="26" t="n">
        <f aca="false">F2+1</f>
        <v>39118</v>
      </c>
      <c r="H2" s="27" t="n">
        <f aca="false">G2+1</f>
        <v>39119</v>
      </c>
      <c r="I2" s="25" t="n">
        <f aca="false">H2+1</f>
        <v>39120</v>
      </c>
      <c r="J2" s="25" t="n">
        <f aca="false">I2+1</f>
        <v>39121</v>
      </c>
      <c r="K2" s="25" t="n">
        <f aca="false">J2+1</f>
        <v>39122</v>
      </c>
      <c r="L2" s="28" t="n">
        <f aca="false">K2+1</f>
        <v>39123</v>
      </c>
      <c r="M2" s="24" t="n">
        <f aca="false">L2+1</f>
        <v>39124</v>
      </c>
      <c r="N2" s="25" t="n">
        <f aca="false">M2+1</f>
        <v>39125</v>
      </c>
      <c r="O2" s="25" t="n">
        <f aca="false">N2+1</f>
        <v>39126</v>
      </c>
      <c r="P2" s="25" t="n">
        <f aca="false">O2+1</f>
        <v>39127</v>
      </c>
      <c r="Q2" s="26" t="n">
        <f aca="false">P2+1</f>
        <v>39128</v>
      </c>
      <c r="R2" s="27" t="n">
        <f aca="false">Q2+1</f>
        <v>39129</v>
      </c>
      <c r="S2" s="25" t="n">
        <f aca="false">R2+1</f>
        <v>39130</v>
      </c>
      <c r="T2" s="25" t="n">
        <f aca="false">S2+1</f>
        <v>39131</v>
      </c>
      <c r="U2" s="25" t="n">
        <f aca="false">T2+1</f>
        <v>39132</v>
      </c>
      <c r="V2" s="28" t="n">
        <f aca="false">U2+1</f>
        <v>39133</v>
      </c>
      <c r="W2" s="24" t="n">
        <f aca="false">V2+1</f>
        <v>39134</v>
      </c>
      <c r="X2" s="25" t="n">
        <f aca="false">W2+1</f>
        <v>39135</v>
      </c>
      <c r="Y2" s="25" t="n">
        <f aca="false">X2+1</f>
        <v>39136</v>
      </c>
      <c r="Z2" s="25" t="n">
        <f aca="false">Y2+1</f>
        <v>39137</v>
      </c>
      <c r="AA2" s="26" t="n">
        <f aca="false">Z2+1</f>
        <v>39138</v>
      </c>
      <c r="AB2" s="27" t="n">
        <f aca="false">AA2+1</f>
        <v>39139</v>
      </c>
      <c r="AC2" s="25" t="n">
        <f aca="false">AB2+1</f>
        <v>39140</v>
      </c>
      <c r="AD2" s="25" t="n">
        <f aca="false">AC2+1</f>
        <v>39141</v>
      </c>
      <c r="AE2" s="28" t="str">
        <f aca="false">IF(MONTH($W$1)&lt;MONTH($AD2+1),"",AD2+1)</f>
        <v/>
      </c>
      <c r="AF2" s="28" t="str">
        <f aca="false">IF(MONTH($W$1)&lt;MONTH($AD2+2),"",AE2+1)</f>
        <v/>
      </c>
      <c r="AG2" s="28" t="str">
        <f aca="false">IF(MONTH($W$1)&lt;MONTH($AD2+3),"",AF2+1)</f>
        <v/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2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Thu</v>
      </c>
      <c r="D3" s="39" t="str">
        <f aca="false">TEXT(D2,"aaa")</f>
        <v>Fri</v>
      </c>
      <c r="E3" s="39" t="str">
        <f aca="false">TEXT(E2,"aaa")</f>
        <v>Sat</v>
      </c>
      <c r="F3" s="39" t="str">
        <f aca="false">TEXT(F2,"aaa")</f>
        <v>Sun</v>
      </c>
      <c r="G3" s="40" t="str">
        <f aca="false">TEXT(G2,"aaa")</f>
        <v>Mon</v>
      </c>
      <c r="H3" s="41" t="str">
        <f aca="false">TEXT(H2,"aaa")</f>
        <v>Tue</v>
      </c>
      <c r="I3" s="39" t="str">
        <f aca="false">TEXT(I2,"aaa")</f>
        <v>Wed</v>
      </c>
      <c r="J3" s="39" t="str">
        <f aca="false">TEXT(J2,"aaa")</f>
        <v>Thu</v>
      </c>
      <c r="K3" s="39" t="str">
        <f aca="false">TEXT(K2,"aaa")</f>
        <v>Fri</v>
      </c>
      <c r="L3" s="42" t="str">
        <f aca="false">TEXT(L2,"aaa")</f>
        <v>Sat</v>
      </c>
      <c r="M3" s="43" t="str">
        <f aca="false">TEXT(M2,"aaa")</f>
        <v>Sun</v>
      </c>
      <c r="N3" s="39" t="str">
        <f aca="false">TEXT(N2,"aaa")</f>
        <v>Mon</v>
      </c>
      <c r="O3" s="39" t="str">
        <f aca="false">TEXT(O2,"aaa")</f>
        <v>Tue</v>
      </c>
      <c r="P3" s="39" t="str">
        <f aca="false">TEXT(P2,"aaa")</f>
        <v>Wed</v>
      </c>
      <c r="Q3" s="40" t="str">
        <f aca="false">TEXT(Q2,"aaa")</f>
        <v>Thu</v>
      </c>
      <c r="R3" s="41" t="str">
        <f aca="false">TEXT(R2,"aaa")</f>
        <v>Fri</v>
      </c>
      <c r="S3" s="39" t="str">
        <f aca="false">TEXT(S2,"aaa")</f>
        <v>Sat</v>
      </c>
      <c r="T3" s="39" t="str">
        <f aca="false">TEXT(T2,"aaa")</f>
        <v>Sun</v>
      </c>
      <c r="U3" s="39" t="str">
        <f aca="false">TEXT(U2,"aaa")</f>
        <v>Mon</v>
      </c>
      <c r="V3" s="42" t="str">
        <f aca="false">TEXT(V2,"aaa")</f>
        <v>Tue</v>
      </c>
      <c r="W3" s="43" t="str">
        <f aca="false">TEXT(W2,"aaa")</f>
        <v>Wed</v>
      </c>
      <c r="X3" s="39" t="str">
        <f aca="false">TEXT(X2,"aaa")</f>
        <v>Thu</v>
      </c>
      <c r="Y3" s="39" t="str">
        <f aca="false">TEXT(Y2,"aaa")</f>
        <v>Fri</v>
      </c>
      <c r="Z3" s="39" t="str">
        <f aca="false">TEXT(Z2,"aaa")</f>
        <v>Sat</v>
      </c>
      <c r="AA3" s="40" t="str">
        <f aca="false">TEXT(AA2,"aaa")</f>
        <v>Sun</v>
      </c>
      <c r="AB3" s="41" t="str">
        <f aca="false">TEXT(AB2,"aaa")</f>
        <v>Mon</v>
      </c>
      <c r="AC3" s="39" t="str">
        <f aca="false">TEXT(AC2,"aaa")</f>
        <v>Tue</v>
      </c>
      <c r="AD3" s="39" t="str">
        <f aca="false">TEXT(AD2,"aaa")</f>
        <v>Wed</v>
      </c>
      <c r="AE3" s="39" t="str">
        <f aca="false">TEXT(AE2,"aaa")</f>
        <v/>
      </c>
      <c r="AF3" s="39" t="str">
        <f aca="false">TEXT(AF2,"aaa")</f>
        <v/>
      </c>
      <c r="AG3" s="40" t="str">
        <f aca="false">TEXT(AG2,"aaa")</f>
        <v/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/>
      </c>
      <c r="AF4" s="45" t="str">
        <f aca="false">IF(AF3="","","曜日")</f>
        <v/>
      </c>
      <c r="AG4" s="48" t="str">
        <f aca="false">IF(AG3="","","曜日")</f>
        <v/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Z2</f>
        <v>大野明日香</v>
      </c>
      <c r="C5" s="53"/>
      <c r="D5" s="54"/>
      <c r="E5" s="54"/>
      <c r="F5" s="54"/>
      <c r="G5" s="56"/>
      <c r="H5" s="57"/>
      <c r="I5" s="54"/>
      <c r="J5" s="54"/>
      <c r="K5" s="54"/>
      <c r="L5" s="59"/>
      <c r="M5" s="163" t="s">
        <v>77</v>
      </c>
      <c r="N5" s="60" t="s">
        <v>65</v>
      </c>
      <c r="O5" s="54"/>
      <c r="P5" s="54"/>
      <c r="Q5" s="56"/>
      <c r="R5" s="57"/>
      <c r="S5" s="54"/>
      <c r="T5" s="54"/>
      <c r="U5" s="54"/>
      <c r="V5" s="59"/>
      <c r="W5" s="53"/>
      <c r="X5" s="54"/>
      <c r="Y5" s="54"/>
      <c r="Z5" s="54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30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30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Z3</f>
        <v>小倉　浩二</v>
      </c>
      <c r="C6" s="72"/>
      <c r="D6" s="73"/>
      <c r="E6" s="73"/>
      <c r="F6" s="73"/>
      <c r="G6" s="75"/>
      <c r="H6" s="76"/>
      <c r="I6" s="73"/>
      <c r="J6" s="73"/>
      <c r="K6" s="73"/>
      <c r="L6" s="78"/>
      <c r="M6" s="164" t="s">
        <v>78</v>
      </c>
      <c r="N6" s="79" t="s">
        <v>68</v>
      </c>
      <c r="O6" s="73"/>
      <c r="P6" s="73"/>
      <c r="Q6" s="75"/>
      <c r="R6" s="76"/>
      <c r="S6" s="73"/>
      <c r="T6" s="73"/>
      <c r="U6" s="73"/>
      <c r="V6" s="78"/>
      <c r="W6" s="72"/>
      <c r="X6" s="73"/>
      <c r="Y6" s="73"/>
      <c r="Z6" s="73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30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30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Z4</f>
        <v>小倉　太一</v>
      </c>
      <c r="C7" s="72"/>
      <c r="D7" s="73"/>
      <c r="E7" s="73"/>
      <c r="F7" s="73"/>
      <c r="G7" s="75"/>
      <c r="H7" s="76"/>
      <c r="I7" s="73"/>
      <c r="J7" s="73"/>
      <c r="K7" s="73"/>
      <c r="L7" s="78"/>
      <c r="M7" s="164" t="s">
        <v>69</v>
      </c>
      <c r="N7" s="79" t="s">
        <v>35</v>
      </c>
      <c r="O7" s="73"/>
      <c r="P7" s="73"/>
      <c r="Q7" s="75"/>
      <c r="R7" s="76"/>
      <c r="S7" s="73"/>
      <c r="T7" s="73"/>
      <c r="U7" s="73"/>
      <c r="V7" s="78"/>
      <c r="W7" s="72"/>
      <c r="X7" s="73"/>
      <c r="Y7" s="73"/>
      <c r="Z7" s="73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30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30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Z5</f>
        <v>喜多甲子子</v>
      </c>
      <c r="C8" s="72"/>
      <c r="D8" s="73"/>
      <c r="E8" s="73"/>
      <c r="F8" s="73"/>
      <c r="G8" s="75"/>
      <c r="H8" s="76"/>
      <c r="I8" s="73"/>
      <c r="J8" s="73"/>
      <c r="K8" s="73"/>
      <c r="L8" s="78"/>
      <c r="M8" s="164" t="s">
        <v>72</v>
      </c>
      <c r="N8" s="79" t="s">
        <v>6</v>
      </c>
      <c r="O8" s="73"/>
      <c r="P8" s="73"/>
      <c r="Q8" s="75"/>
      <c r="R8" s="76"/>
      <c r="S8" s="73"/>
      <c r="T8" s="73"/>
      <c r="U8" s="73"/>
      <c r="V8" s="78"/>
      <c r="W8" s="72"/>
      <c r="X8" s="73"/>
      <c r="Y8" s="73"/>
      <c r="Z8" s="73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30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30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Z6</f>
        <v>北　　一輝</v>
      </c>
      <c r="C9" s="85"/>
      <c r="D9" s="86"/>
      <c r="E9" s="86"/>
      <c r="F9" s="86"/>
      <c r="G9" s="88"/>
      <c r="H9" s="89"/>
      <c r="I9" s="86"/>
      <c r="J9" s="86"/>
      <c r="K9" s="86"/>
      <c r="L9" s="91"/>
      <c r="M9" s="165" t="s">
        <v>32</v>
      </c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6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30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30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Z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166" t="s">
        <v>6</v>
      </c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99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30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30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Z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30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30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Z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30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30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Z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30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30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Z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30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30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Z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30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30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Z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30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30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Z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30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30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Z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30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30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Z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Z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Z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Z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Z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Z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Z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448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Z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Z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Z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Z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Z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Z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Z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Z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Z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Z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Z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Z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Z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Z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Z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Z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Z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Z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Z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17</f>
        <v>30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AA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420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AA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AA2:AA41,1,AL5:AL44)</f>
        <v>210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AA2:AA41,2,AL5:AL44)</f>
        <v>210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420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30">
      <formula>0</formula>
    </cfRule>
  </conditionalFormatting>
  <conditionalFormatting sqref="C3:AG3">
    <cfRule type="expression" priority="3" aboveAverage="0" equalAverage="0" bottom="0" percent="0" rank="0" text="" dxfId="31">
      <formula>WEEKDAY(C2,2)&gt;5</formula>
    </cfRule>
    <cfRule type="expression" priority="4" aboveAverage="0" equalAverage="0" bottom="0" percent="0" rank="0" text="" dxfId="32">
      <formula>MATCH(C2,$BD$1:$BD$25,0)&gt;0</formula>
    </cfRule>
  </conditionalFormatting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0.99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142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7</v>
      </c>
      <c r="AX1" s="16" t="n">
        <v>39167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142</v>
      </c>
      <c r="D2" s="25" t="n">
        <f aca="false">C2+1</f>
        <v>39143</v>
      </c>
      <c r="E2" s="25" t="n">
        <f aca="false">D2+1</f>
        <v>39144</v>
      </c>
      <c r="F2" s="25" t="n">
        <f aca="false">E2+1</f>
        <v>39145</v>
      </c>
      <c r="G2" s="26" t="n">
        <f aca="false">F2+1</f>
        <v>39146</v>
      </c>
      <c r="H2" s="27" t="n">
        <f aca="false">G2+1</f>
        <v>39147</v>
      </c>
      <c r="I2" s="25" t="n">
        <f aca="false">H2+1</f>
        <v>39148</v>
      </c>
      <c r="J2" s="25" t="n">
        <f aca="false">I2+1</f>
        <v>39149</v>
      </c>
      <c r="K2" s="25" t="n">
        <f aca="false">J2+1</f>
        <v>39150</v>
      </c>
      <c r="L2" s="28" t="n">
        <f aca="false">K2+1</f>
        <v>39151</v>
      </c>
      <c r="M2" s="24" t="n">
        <f aca="false">L2+1</f>
        <v>39152</v>
      </c>
      <c r="N2" s="25" t="n">
        <f aca="false">M2+1</f>
        <v>39153</v>
      </c>
      <c r="O2" s="25" t="n">
        <f aca="false">N2+1</f>
        <v>39154</v>
      </c>
      <c r="P2" s="25" t="n">
        <f aca="false">O2+1</f>
        <v>39155</v>
      </c>
      <c r="Q2" s="26" t="n">
        <f aca="false">P2+1</f>
        <v>39156</v>
      </c>
      <c r="R2" s="27" t="n">
        <f aca="false">Q2+1</f>
        <v>39157</v>
      </c>
      <c r="S2" s="25" t="n">
        <f aca="false">R2+1</f>
        <v>39158</v>
      </c>
      <c r="T2" s="25" t="n">
        <f aca="false">S2+1</f>
        <v>39159</v>
      </c>
      <c r="U2" s="25" t="n">
        <f aca="false">T2+1</f>
        <v>39160</v>
      </c>
      <c r="V2" s="28" t="n">
        <f aca="false">U2+1</f>
        <v>39161</v>
      </c>
      <c r="W2" s="24" t="n">
        <f aca="false">V2+1</f>
        <v>39162</v>
      </c>
      <c r="X2" s="25" t="n">
        <f aca="false">W2+1</f>
        <v>39163</v>
      </c>
      <c r="Y2" s="25" t="n">
        <f aca="false">X2+1</f>
        <v>39164</v>
      </c>
      <c r="Z2" s="25" t="n">
        <f aca="false">Y2+1</f>
        <v>39165</v>
      </c>
      <c r="AA2" s="26" t="n">
        <f aca="false">Z2+1</f>
        <v>39166</v>
      </c>
      <c r="AB2" s="27" t="n">
        <f aca="false">AA2+1</f>
        <v>39167</v>
      </c>
      <c r="AC2" s="25" t="n">
        <f aca="false">AB2+1</f>
        <v>39168</v>
      </c>
      <c r="AD2" s="25" t="n">
        <f aca="false">AC2+1</f>
        <v>39169</v>
      </c>
      <c r="AE2" s="28" t="n">
        <f aca="false">IF(MONTH($W$1)&lt;MONTH($AD2+1),"",AD2+1)</f>
        <v>39170</v>
      </c>
      <c r="AF2" s="28" t="n">
        <f aca="false">IF(MONTH($W$1)&lt;MONTH($AD2+2),"",AE2+1)</f>
        <v>39171</v>
      </c>
      <c r="AG2" s="28" t="n">
        <f aca="false">IF(MONTH($W$1)&lt;MONTH($AD2+3),"",AF2+1)</f>
        <v>39172</v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3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Thu</v>
      </c>
      <c r="D3" s="39" t="str">
        <f aca="false">TEXT(D2,"aaa")</f>
        <v>Fri</v>
      </c>
      <c r="E3" s="39" t="str">
        <f aca="false">TEXT(E2,"aaa")</f>
        <v>Sat</v>
      </c>
      <c r="F3" s="39" t="str">
        <f aca="false">TEXT(F2,"aaa")</f>
        <v>Sun</v>
      </c>
      <c r="G3" s="40" t="str">
        <f aca="false">TEXT(G2,"aaa")</f>
        <v>Mon</v>
      </c>
      <c r="H3" s="41" t="str">
        <f aca="false">TEXT(H2,"aaa")</f>
        <v>Tue</v>
      </c>
      <c r="I3" s="39" t="str">
        <f aca="false">TEXT(I2,"aaa")</f>
        <v>Wed</v>
      </c>
      <c r="J3" s="39" t="str">
        <f aca="false">TEXT(J2,"aaa")</f>
        <v>Thu</v>
      </c>
      <c r="K3" s="39" t="str">
        <f aca="false">TEXT(K2,"aaa")</f>
        <v>Fri</v>
      </c>
      <c r="L3" s="42" t="str">
        <f aca="false">TEXT(L2,"aaa")</f>
        <v>Sat</v>
      </c>
      <c r="M3" s="43" t="str">
        <f aca="false">TEXT(M2,"aaa")</f>
        <v>Sun</v>
      </c>
      <c r="N3" s="39" t="str">
        <f aca="false">TEXT(N2,"aaa")</f>
        <v>Mon</v>
      </c>
      <c r="O3" s="39" t="str">
        <f aca="false">TEXT(O2,"aaa")</f>
        <v>Tue</v>
      </c>
      <c r="P3" s="39" t="str">
        <f aca="false">TEXT(P2,"aaa")</f>
        <v>Wed</v>
      </c>
      <c r="Q3" s="40" t="str">
        <f aca="false">TEXT(Q2,"aaa")</f>
        <v>Thu</v>
      </c>
      <c r="R3" s="41" t="str">
        <f aca="false">TEXT(R2,"aaa")</f>
        <v>Fri</v>
      </c>
      <c r="S3" s="39" t="str">
        <f aca="false">TEXT(S2,"aaa")</f>
        <v>Sat</v>
      </c>
      <c r="T3" s="39" t="str">
        <f aca="false">TEXT(T2,"aaa")</f>
        <v>Sun</v>
      </c>
      <c r="U3" s="39" t="str">
        <f aca="false">TEXT(U2,"aaa")</f>
        <v>Mon</v>
      </c>
      <c r="V3" s="39" t="str">
        <f aca="false">TEXT(V2,"aaa")</f>
        <v>Tue</v>
      </c>
      <c r="W3" s="43" t="str">
        <f aca="false">TEXT(W2,"aaa")</f>
        <v>Wed</v>
      </c>
      <c r="X3" s="39" t="str">
        <f aca="false">TEXT(X2,"aaa")</f>
        <v>Thu</v>
      </c>
      <c r="Y3" s="39" t="str">
        <f aca="false">TEXT(Y2,"aaa")</f>
        <v>Fri</v>
      </c>
      <c r="Z3" s="39" t="str">
        <f aca="false">TEXT(Z2,"aaa")</f>
        <v>Sat</v>
      </c>
      <c r="AA3" s="40" t="str">
        <f aca="false">TEXT(AA2,"aaa")</f>
        <v>Sun</v>
      </c>
      <c r="AB3" s="41" t="str">
        <f aca="false">TEXT(AB2,"aaa")</f>
        <v>Mon</v>
      </c>
      <c r="AC3" s="39" t="str">
        <f aca="false">TEXT(AC2,"aaa")</f>
        <v>Tue</v>
      </c>
      <c r="AD3" s="39" t="str">
        <f aca="false">TEXT(AD2,"aaa")</f>
        <v>Wed</v>
      </c>
      <c r="AE3" s="39" t="str">
        <f aca="false">TEXT(AE2,"aaa")</f>
        <v>Thu</v>
      </c>
      <c r="AF3" s="39" t="str">
        <f aca="false">TEXT(AF2,"aaa")</f>
        <v>Fri</v>
      </c>
      <c r="AG3" s="40" t="str">
        <f aca="false">TEXT(AG2,"aaa")</f>
        <v>Sat</v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5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>曜日</v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AB2</f>
        <v>大野明日香</v>
      </c>
      <c r="C5" s="146"/>
      <c r="D5" s="55"/>
      <c r="E5" s="54"/>
      <c r="F5" s="55"/>
      <c r="G5" s="147"/>
      <c r="H5" s="148"/>
      <c r="I5" s="54"/>
      <c r="J5" s="54"/>
      <c r="K5" s="54"/>
      <c r="L5" s="59"/>
      <c r="M5" s="53"/>
      <c r="N5" s="55"/>
      <c r="O5" s="55"/>
      <c r="P5" s="54"/>
      <c r="Q5" s="56"/>
      <c r="R5" s="57"/>
      <c r="S5" s="55"/>
      <c r="T5" s="54"/>
      <c r="U5" s="55"/>
      <c r="V5" s="59"/>
      <c r="W5" s="163" t="s">
        <v>79</v>
      </c>
      <c r="X5" s="54"/>
      <c r="Y5" s="55"/>
      <c r="Z5" s="54"/>
      <c r="AA5" s="56"/>
      <c r="AB5" s="148"/>
      <c r="AC5" s="55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31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31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AB3</f>
        <v>小倉　浩二</v>
      </c>
      <c r="C6" s="149"/>
      <c r="D6" s="74"/>
      <c r="E6" s="73"/>
      <c r="F6" s="74"/>
      <c r="G6" s="150"/>
      <c r="H6" s="151"/>
      <c r="I6" s="73"/>
      <c r="J6" s="73"/>
      <c r="K6" s="73"/>
      <c r="L6" s="78"/>
      <c r="M6" s="72"/>
      <c r="N6" s="74"/>
      <c r="O6" s="74"/>
      <c r="P6" s="73"/>
      <c r="Q6" s="75"/>
      <c r="R6" s="76"/>
      <c r="S6" s="74"/>
      <c r="T6" s="73"/>
      <c r="U6" s="74"/>
      <c r="V6" s="78"/>
      <c r="W6" s="164" t="s">
        <v>80</v>
      </c>
      <c r="X6" s="73"/>
      <c r="Y6" s="74"/>
      <c r="Z6" s="73"/>
      <c r="AA6" s="75"/>
      <c r="AB6" s="151"/>
      <c r="AC6" s="74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31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31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AB4</f>
        <v>小倉　太一</v>
      </c>
      <c r="C7" s="149"/>
      <c r="D7" s="74"/>
      <c r="E7" s="73"/>
      <c r="F7" s="74"/>
      <c r="G7" s="150"/>
      <c r="H7" s="151"/>
      <c r="I7" s="73"/>
      <c r="J7" s="73"/>
      <c r="K7" s="73"/>
      <c r="L7" s="78"/>
      <c r="M7" s="72"/>
      <c r="N7" s="74"/>
      <c r="O7" s="74"/>
      <c r="P7" s="73"/>
      <c r="Q7" s="75"/>
      <c r="R7" s="76"/>
      <c r="S7" s="74"/>
      <c r="T7" s="73"/>
      <c r="U7" s="74"/>
      <c r="V7" s="78"/>
      <c r="W7" s="164" t="s">
        <v>32</v>
      </c>
      <c r="X7" s="73"/>
      <c r="Y7" s="74"/>
      <c r="Z7" s="73"/>
      <c r="AA7" s="75"/>
      <c r="AB7" s="151"/>
      <c r="AC7" s="74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31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31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AB5</f>
        <v>喜多甲子子</v>
      </c>
      <c r="C8" s="149"/>
      <c r="D8" s="74"/>
      <c r="E8" s="73"/>
      <c r="F8" s="74"/>
      <c r="G8" s="150"/>
      <c r="H8" s="151"/>
      <c r="I8" s="73"/>
      <c r="J8" s="73"/>
      <c r="K8" s="73"/>
      <c r="L8" s="78"/>
      <c r="M8" s="72"/>
      <c r="N8" s="74"/>
      <c r="O8" s="74"/>
      <c r="P8" s="73"/>
      <c r="Q8" s="75"/>
      <c r="R8" s="76"/>
      <c r="S8" s="74"/>
      <c r="T8" s="73"/>
      <c r="U8" s="74"/>
      <c r="V8" s="78"/>
      <c r="W8" s="164" t="s">
        <v>6</v>
      </c>
      <c r="X8" s="73"/>
      <c r="Y8" s="74"/>
      <c r="Z8" s="73"/>
      <c r="AA8" s="75"/>
      <c r="AB8" s="151"/>
      <c r="AC8" s="74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31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31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AB6</f>
        <v>北　　一輝</v>
      </c>
      <c r="C9" s="165"/>
      <c r="D9" s="87"/>
      <c r="E9" s="86"/>
      <c r="F9" s="87"/>
      <c r="G9" s="153"/>
      <c r="H9" s="154"/>
      <c r="I9" s="86"/>
      <c r="J9" s="86"/>
      <c r="K9" s="86"/>
      <c r="L9" s="91"/>
      <c r="M9" s="85"/>
      <c r="N9" s="87"/>
      <c r="O9" s="87"/>
      <c r="P9" s="86"/>
      <c r="Q9" s="88"/>
      <c r="R9" s="89"/>
      <c r="S9" s="87"/>
      <c r="T9" s="86"/>
      <c r="U9" s="87"/>
      <c r="V9" s="91"/>
      <c r="W9" s="85"/>
      <c r="X9" s="86"/>
      <c r="Y9" s="87"/>
      <c r="Z9" s="86"/>
      <c r="AA9" s="88"/>
      <c r="AB9" s="154"/>
      <c r="AC9" s="87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31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31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AB7</f>
        <v>小林　桜子</v>
      </c>
      <c r="C10" s="166"/>
      <c r="D10" s="100"/>
      <c r="E10" s="99"/>
      <c r="F10" s="100"/>
      <c r="G10" s="155"/>
      <c r="H10" s="156"/>
      <c r="I10" s="99"/>
      <c r="J10" s="99"/>
      <c r="K10" s="99"/>
      <c r="L10" s="104"/>
      <c r="M10" s="98"/>
      <c r="N10" s="100"/>
      <c r="O10" s="100"/>
      <c r="P10" s="99"/>
      <c r="Q10" s="101"/>
      <c r="R10" s="102"/>
      <c r="S10" s="100"/>
      <c r="T10" s="99"/>
      <c r="U10" s="100"/>
      <c r="V10" s="103"/>
      <c r="W10" s="166"/>
      <c r="X10" s="100"/>
      <c r="Y10" s="100"/>
      <c r="Z10" s="99"/>
      <c r="AA10" s="101"/>
      <c r="AB10" s="156"/>
      <c r="AC10" s="100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31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31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AB8</f>
        <v>辻村　利夫</v>
      </c>
      <c r="C11" s="149"/>
      <c r="D11" s="74"/>
      <c r="E11" s="73"/>
      <c r="F11" s="74"/>
      <c r="G11" s="150"/>
      <c r="H11" s="151"/>
      <c r="I11" s="73"/>
      <c r="J11" s="73"/>
      <c r="K11" s="73"/>
      <c r="L11" s="78"/>
      <c r="M11" s="72"/>
      <c r="N11" s="74"/>
      <c r="O11" s="74"/>
      <c r="P11" s="73"/>
      <c r="Q11" s="75"/>
      <c r="R11" s="76"/>
      <c r="S11" s="74"/>
      <c r="T11" s="73"/>
      <c r="U11" s="74"/>
      <c r="V11" s="77"/>
      <c r="W11" s="149"/>
      <c r="X11" s="74"/>
      <c r="Y11" s="74"/>
      <c r="Z11" s="73"/>
      <c r="AA11" s="75"/>
      <c r="AB11" s="151"/>
      <c r="AC11" s="74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31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31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AB9</f>
        <v>冨島　健介</v>
      </c>
      <c r="C12" s="149"/>
      <c r="D12" s="74"/>
      <c r="E12" s="73"/>
      <c r="F12" s="74"/>
      <c r="G12" s="150"/>
      <c r="H12" s="151"/>
      <c r="I12" s="73"/>
      <c r="J12" s="73"/>
      <c r="K12" s="73"/>
      <c r="L12" s="78"/>
      <c r="M12" s="72"/>
      <c r="N12" s="74"/>
      <c r="O12" s="74"/>
      <c r="P12" s="73"/>
      <c r="Q12" s="75"/>
      <c r="R12" s="76"/>
      <c r="S12" s="74"/>
      <c r="T12" s="73"/>
      <c r="U12" s="74"/>
      <c r="V12" s="77"/>
      <c r="W12" s="149"/>
      <c r="X12" s="74"/>
      <c r="Y12" s="74"/>
      <c r="Z12" s="73"/>
      <c r="AA12" s="75"/>
      <c r="AB12" s="151"/>
      <c r="AC12" s="74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31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31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AB10</f>
        <v>中西小百合</v>
      </c>
      <c r="C13" s="149"/>
      <c r="D13" s="74"/>
      <c r="E13" s="73"/>
      <c r="F13" s="74"/>
      <c r="G13" s="150"/>
      <c r="H13" s="151"/>
      <c r="I13" s="73"/>
      <c r="J13" s="73"/>
      <c r="K13" s="73"/>
      <c r="L13" s="78"/>
      <c r="M13" s="72"/>
      <c r="N13" s="74"/>
      <c r="O13" s="74"/>
      <c r="P13" s="73"/>
      <c r="Q13" s="75"/>
      <c r="R13" s="76"/>
      <c r="S13" s="74"/>
      <c r="T13" s="73"/>
      <c r="U13" s="74"/>
      <c r="V13" s="77"/>
      <c r="W13" s="149"/>
      <c r="X13" s="74"/>
      <c r="Y13" s="74"/>
      <c r="Z13" s="73"/>
      <c r="AA13" s="75"/>
      <c r="AB13" s="151"/>
      <c r="AC13" s="74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31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31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AB11</f>
        <v>西村　香代</v>
      </c>
      <c r="C14" s="167"/>
      <c r="D14" s="116"/>
      <c r="E14" s="115"/>
      <c r="F14" s="116"/>
      <c r="G14" s="157"/>
      <c r="H14" s="158"/>
      <c r="I14" s="115"/>
      <c r="J14" s="115"/>
      <c r="K14" s="115"/>
      <c r="L14" s="120"/>
      <c r="M14" s="114"/>
      <c r="N14" s="116"/>
      <c r="O14" s="116"/>
      <c r="P14" s="115"/>
      <c r="Q14" s="117"/>
      <c r="R14" s="118"/>
      <c r="S14" s="116"/>
      <c r="T14" s="115"/>
      <c r="U14" s="116"/>
      <c r="V14" s="119"/>
      <c r="W14" s="167"/>
      <c r="X14" s="116"/>
      <c r="Y14" s="116"/>
      <c r="Z14" s="115"/>
      <c r="AA14" s="117"/>
      <c r="AB14" s="158"/>
      <c r="AC14" s="116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31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31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AB12</f>
        <v>西村　康雄</v>
      </c>
      <c r="C15" s="146"/>
      <c r="D15" s="55"/>
      <c r="E15" s="54"/>
      <c r="F15" s="55"/>
      <c r="G15" s="147"/>
      <c r="H15" s="148"/>
      <c r="I15" s="54"/>
      <c r="J15" s="54"/>
      <c r="K15" s="54"/>
      <c r="L15" s="59"/>
      <c r="M15" s="53"/>
      <c r="N15" s="55"/>
      <c r="O15" s="55"/>
      <c r="P15" s="54"/>
      <c r="Q15" s="56"/>
      <c r="R15" s="57"/>
      <c r="S15" s="55"/>
      <c r="T15" s="54"/>
      <c r="U15" s="55"/>
      <c r="V15" s="58"/>
      <c r="W15" s="146"/>
      <c r="X15" s="55"/>
      <c r="Y15" s="55"/>
      <c r="Z15" s="54"/>
      <c r="AA15" s="56"/>
      <c r="AB15" s="148"/>
      <c r="AC15" s="55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31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31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AB13</f>
        <v>西山　塔子</v>
      </c>
      <c r="C16" s="149"/>
      <c r="D16" s="74"/>
      <c r="E16" s="73"/>
      <c r="F16" s="74"/>
      <c r="G16" s="150"/>
      <c r="H16" s="151"/>
      <c r="I16" s="73"/>
      <c r="J16" s="73"/>
      <c r="K16" s="73"/>
      <c r="L16" s="78"/>
      <c r="M16" s="72"/>
      <c r="N16" s="74"/>
      <c r="O16" s="74"/>
      <c r="P16" s="73"/>
      <c r="Q16" s="75"/>
      <c r="R16" s="76"/>
      <c r="S16" s="74"/>
      <c r="T16" s="73"/>
      <c r="U16" s="74"/>
      <c r="V16" s="77"/>
      <c r="W16" s="149"/>
      <c r="X16" s="74"/>
      <c r="Y16" s="74"/>
      <c r="Z16" s="73"/>
      <c r="AA16" s="75"/>
      <c r="AB16" s="151"/>
      <c r="AC16" s="74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31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31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AB14</f>
        <v>宮原　　愛</v>
      </c>
      <c r="C17" s="149"/>
      <c r="D17" s="74"/>
      <c r="E17" s="73"/>
      <c r="F17" s="74"/>
      <c r="G17" s="150"/>
      <c r="H17" s="151"/>
      <c r="I17" s="73"/>
      <c r="J17" s="73"/>
      <c r="K17" s="73"/>
      <c r="L17" s="78"/>
      <c r="M17" s="72"/>
      <c r="N17" s="74"/>
      <c r="O17" s="74"/>
      <c r="P17" s="73"/>
      <c r="Q17" s="75"/>
      <c r="R17" s="76"/>
      <c r="S17" s="74"/>
      <c r="T17" s="73"/>
      <c r="U17" s="74"/>
      <c r="V17" s="77"/>
      <c r="W17" s="149"/>
      <c r="X17" s="74"/>
      <c r="Y17" s="74"/>
      <c r="Z17" s="73"/>
      <c r="AA17" s="75"/>
      <c r="AB17" s="151"/>
      <c r="AC17" s="74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31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31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AB15</f>
        <v>山本　正雄</v>
      </c>
      <c r="C18" s="149"/>
      <c r="D18" s="74"/>
      <c r="E18" s="73"/>
      <c r="F18" s="74"/>
      <c r="G18" s="150"/>
      <c r="H18" s="151"/>
      <c r="I18" s="73"/>
      <c r="J18" s="73"/>
      <c r="K18" s="73"/>
      <c r="L18" s="78"/>
      <c r="M18" s="72"/>
      <c r="N18" s="74"/>
      <c r="O18" s="74"/>
      <c r="P18" s="73"/>
      <c r="Q18" s="75"/>
      <c r="R18" s="76"/>
      <c r="S18" s="74"/>
      <c r="T18" s="73"/>
      <c r="U18" s="74"/>
      <c r="V18" s="77"/>
      <c r="W18" s="149"/>
      <c r="X18" s="74"/>
      <c r="Y18" s="74"/>
      <c r="Z18" s="73"/>
      <c r="AA18" s="75"/>
      <c r="AB18" s="151"/>
      <c r="AC18" s="74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31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31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AB16</f>
        <v>0</v>
      </c>
      <c r="C19" s="165"/>
      <c r="D19" s="87"/>
      <c r="E19" s="86"/>
      <c r="F19" s="87"/>
      <c r="G19" s="153"/>
      <c r="H19" s="154"/>
      <c r="I19" s="86"/>
      <c r="J19" s="86"/>
      <c r="K19" s="86"/>
      <c r="L19" s="91"/>
      <c r="M19" s="85"/>
      <c r="N19" s="87"/>
      <c r="O19" s="87"/>
      <c r="P19" s="86"/>
      <c r="Q19" s="88"/>
      <c r="R19" s="89"/>
      <c r="S19" s="87"/>
      <c r="T19" s="86"/>
      <c r="U19" s="87"/>
      <c r="V19" s="90"/>
      <c r="W19" s="165"/>
      <c r="X19" s="87"/>
      <c r="Y19" s="87"/>
      <c r="Z19" s="86"/>
      <c r="AA19" s="88"/>
      <c r="AB19" s="154"/>
      <c r="AC19" s="87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AB17</f>
        <v>0</v>
      </c>
      <c r="C20" s="166"/>
      <c r="D20" s="100"/>
      <c r="E20" s="99"/>
      <c r="F20" s="100"/>
      <c r="G20" s="155"/>
      <c r="H20" s="156"/>
      <c r="I20" s="99"/>
      <c r="J20" s="99"/>
      <c r="K20" s="99"/>
      <c r="L20" s="104"/>
      <c r="M20" s="98"/>
      <c r="N20" s="100"/>
      <c r="O20" s="100"/>
      <c r="P20" s="99"/>
      <c r="Q20" s="101"/>
      <c r="R20" s="102"/>
      <c r="S20" s="100"/>
      <c r="T20" s="99"/>
      <c r="U20" s="100"/>
      <c r="V20" s="103"/>
      <c r="W20" s="166"/>
      <c r="X20" s="100"/>
      <c r="Y20" s="100"/>
      <c r="Z20" s="99"/>
      <c r="AA20" s="101"/>
      <c r="AB20" s="156"/>
      <c r="AC20" s="100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AB18</f>
        <v>0</v>
      </c>
      <c r="C21" s="149"/>
      <c r="D21" s="74"/>
      <c r="E21" s="73"/>
      <c r="F21" s="74"/>
      <c r="G21" s="150"/>
      <c r="H21" s="151"/>
      <c r="I21" s="73"/>
      <c r="J21" s="73"/>
      <c r="K21" s="73"/>
      <c r="L21" s="78"/>
      <c r="M21" s="72"/>
      <c r="N21" s="74"/>
      <c r="O21" s="74"/>
      <c r="P21" s="73"/>
      <c r="Q21" s="75"/>
      <c r="R21" s="76"/>
      <c r="S21" s="74"/>
      <c r="T21" s="73"/>
      <c r="U21" s="74"/>
      <c r="V21" s="77"/>
      <c r="W21" s="149"/>
      <c r="X21" s="74"/>
      <c r="Y21" s="74"/>
      <c r="Z21" s="73"/>
      <c r="AA21" s="75"/>
      <c r="AB21" s="151"/>
      <c r="AC21" s="74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AB19</f>
        <v>0</v>
      </c>
      <c r="C22" s="149"/>
      <c r="D22" s="74"/>
      <c r="E22" s="73"/>
      <c r="F22" s="74"/>
      <c r="G22" s="150"/>
      <c r="H22" s="151"/>
      <c r="I22" s="73"/>
      <c r="J22" s="73"/>
      <c r="K22" s="73"/>
      <c r="L22" s="78"/>
      <c r="M22" s="72"/>
      <c r="N22" s="74"/>
      <c r="O22" s="74"/>
      <c r="P22" s="73"/>
      <c r="Q22" s="75"/>
      <c r="R22" s="76"/>
      <c r="S22" s="74"/>
      <c r="T22" s="73"/>
      <c r="U22" s="74"/>
      <c r="V22" s="77"/>
      <c r="W22" s="149"/>
      <c r="X22" s="74"/>
      <c r="Y22" s="74"/>
      <c r="Z22" s="73"/>
      <c r="AA22" s="75"/>
      <c r="AB22" s="151"/>
      <c r="AC22" s="74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AB20</f>
        <v>0</v>
      </c>
      <c r="C23" s="149"/>
      <c r="D23" s="74"/>
      <c r="E23" s="73"/>
      <c r="F23" s="74"/>
      <c r="G23" s="150"/>
      <c r="H23" s="151"/>
      <c r="I23" s="73"/>
      <c r="J23" s="73"/>
      <c r="K23" s="73"/>
      <c r="L23" s="78"/>
      <c r="M23" s="72"/>
      <c r="N23" s="74"/>
      <c r="O23" s="74"/>
      <c r="P23" s="73"/>
      <c r="Q23" s="75"/>
      <c r="R23" s="76"/>
      <c r="S23" s="74"/>
      <c r="T23" s="73"/>
      <c r="U23" s="74"/>
      <c r="V23" s="77"/>
      <c r="W23" s="149"/>
      <c r="X23" s="74"/>
      <c r="Y23" s="74"/>
      <c r="Z23" s="73"/>
      <c r="AA23" s="75"/>
      <c r="AB23" s="151"/>
      <c r="AC23" s="74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AB21</f>
        <v>0</v>
      </c>
      <c r="C24" s="167"/>
      <c r="D24" s="116"/>
      <c r="E24" s="115"/>
      <c r="F24" s="116"/>
      <c r="G24" s="157"/>
      <c r="H24" s="158"/>
      <c r="I24" s="115"/>
      <c r="J24" s="115"/>
      <c r="K24" s="115"/>
      <c r="L24" s="120"/>
      <c r="M24" s="114"/>
      <c r="N24" s="116"/>
      <c r="O24" s="116"/>
      <c r="P24" s="115"/>
      <c r="Q24" s="117"/>
      <c r="R24" s="118"/>
      <c r="S24" s="116"/>
      <c r="T24" s="115"/>
      <c r="U24" s="116"/>
      <c r="V24" s="119"/>
      <c r="W24" s="167"/>
      <c r="X24" s="116"/>
      <c r="Y24" s="116"/>
      <c r="Z24" s="115"/>
      <c r="AA24" s="117"/>
      <c r="AB24" s="158"/>
      <c r="AC24" s="116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AB22</f>
        <v>0</v>
      </c>
      <c r="C25" s="146"/>
      <c r="D25" s="55"/>
      <c r="E25" s="54"/>
      <c r="F25" s="55"/>
      <c r="G25" s="147"/>
      <c r="H25" s="148"/>
      <c r="I25" s="54"/>
      <c r="J25" s="54"/>
      <c r="K25" s="54"/>
      <c r="L25" s="59"/>
      <c r="M25" s="53"/>
      <c r="N25" s="55"/>
      <c r="O25" s="55"/>
      <c r="P25" s="54"/>
      <c r="Q25" s="56"/>
      <c r="R25" s="57"/>
      <c r="S25" s="55"/>
      <c r="T25" s="54"/>
      <c r="U25" s="55"/>
      <c r="V25" s="58"/>
      <c r="W25" s="146"/>
      <c r="X25" s="55"/>
      <c r="Y25" s="55"/>
      <c r="Z25" s="54"/>
      <c r="AA25" s="56"/>
      <c r="AB25" s="148"/>
      <c r="AC25" s="55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448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AB23</f>
        <v>0</v>
      </c>
      <c r="C26" s="149"/>
      <c r="D26" s="74"/>
      <c r="E26" s="73"/>
      <c r="F26" s="74"/>
      <c r="G26" s="150"/>
      <c r="H26" s="151"/>
      <c r="I26" s="73"/>
      <c r="J26" s="73"/>
      <c r="K26" s="73"/>
      <c r="L26" s="78"/>
      <c r="M26" s="72"/>
      <c r="N26" s="74"/>
      <c r="O26" s="74"/>
      <c r="P26" s="73"/>
      <c r="Q26" s="75"/>
      <c r="R26" s="76"/>
      <c r="S26" s="74"/>
      <c r="T26" s="73"/>
      <c r="U26" s="74"/>
      <c r="V26" s="77"/>
      <c r="W26" s="149"/>
      <c r="X26" s="74"/>
      <c r="Y26" s="74"/>
      <c r="Z26" s="73"/>
      <c r="AA26" s="75"/>
      <c r="AB26" s="151"/>
      <c r="AC26" s="74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AB24</f>
        <v>0</v>
      </c>
      <c r="C27" s="149"/>
      <c r="D27" s="74"/>
      <c r="E27" s="73"/>
      <c r="F27" s="74"/>
      <c r="G27" s="150"/>
      <c r="H27" s="151"/>
      <c r="I27" s="73"/>
      <c r="J27" s="73"/>
      <c r="K27" s="73"/>
      <c r="L27" s="78"/>
      <c r="M27" s="72"/>
      <c r="N27" s="74"/>
      <c r="O27" s="74"/>
      <c r="P27" s="73"/>
      <c r="Q27" s="75"/>
      <c r="R27" s="76"/>
      <c r="S27" s="74"/>
      <c r="T27" s="73"/>
      <c r="U27" s="74"/>
      <c r="V27" s="77"/>
      <c r="W27" s="149"/>
      <c r="X27" s="74"/>
      <c r="Y27" s="74"/>
      <c r="Z27" s="73"/>
      <c r="AA27" s="75"/>
      <c r="AB27" s="151"/>
      <c r="AC27" s="74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AB25</f>
        <v>0</v>
      </c>
      <c r="C28" s="149"/>
      <c r="D28" s="74"/>
      <c r="E28" s="73"/>
      <c r="F28" s="74"/>
      <c r="G28" s="150"/>
      <c r="H28" s="151"/>
      <c r="I28" s="73"/>
      <c r="J28" s="73"/>
      <c r="K28" s="73"/>
      <c r="L28" s="78"/>
      <c r="M28" s="72"/>
      <c r="N28" s="74"/>
      <c r="O28" s="74"/>
      <c r="P28" s="73"/>
      <c r="Q28" s="75"/>
      <c r="R28" s="76"/>
      <c r="S28" s="74"/>
      <c r="T28" s="73"/>
      <c r="U28" s="74"/>
      <c r="V28" s="77"/>
      <c r="W28" s="149"/>
      <c r="X28" s="74"/>
      <c r="Y28" s="74"/>
      <c r="Z28" s="73"/>
      <c r="AA28" s="75"/>
      <c r="AB28" s="151"/>
      <c r="AC28" s="74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AB26</f>
        <v>0</v>
      </c>
      <c r="C29" s="165"/>
      <c r="D29" s="87"/>
      <c r="E29" s="86"/>
      <c r="F29" s="87"/>
      <c r="G29" s="153"/>
      <c r="H29" s="154"/>
      <c r="I29" s="86"/>
      <c r="J29" s="86"/>
      <c r="K29" s="86"/>
      <c r="L29" s="91"/>
      <c r="M29" s="85"/>
      <c r="N29" s="87"/>
      <c r="O29" s="87"/>
      <c r="P29" s="86"/>
      <c r="Q29" s="88"/>
      <c r="R29" s="89"/>
      <c r="S29" s="87"/>
      <c r="T29" s="86"/>
      <c r="U29" s="87"/>
      <c r="V29" s="90"/>
      <c r="W29" s="165"/>
      <c r="X29" s="87"/>
      <c r="Y29" s="87"/>
      <c r="Z29" s="86"/>
      <c r="AA29" s="88"/>
      <c r="AB29" s="154"/>
      <c r="AC29" s="87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AB27</f>
        <v>0</v>
      </c>
      <c r="C30" s="166"/>
      <c r="D30" s="100"/>
      <c r="E30" s="99"/>
      <c r="F30" s="100"/>
      <c r="G30" s="155"/>
      <c r="H30" s="156"/>
      <c r="I30" s="99"/>
      <c r="J30" s="99"/>
      <c r="K30" s="99"/>
      <c r="L30" s="104"/>
      <c r="M30" s="98"/>
      <c r="N30" s="100"/>
      <c r="O30" s="100"/>
      <c r="P30" s="99"/>
      <c r="Q30" s="101"/>
      <c r="R30" s="102"/>
      <c r="S30" s="100"/>
      <c r="T30" s="99"/>
      <c r="U30" s="100"/>
      <c r="V30" s="103"/>
      <c r="W30" s="166"/>
      <c r="X30" s="100"/>
      <c r="Y30" s="100"/>
      <c r="Z30" s="99"/>
      <c r="AA30" s="101"/>
      <c r="AB30" s="156"/>
      <c r="AC30" s="100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AB28</f>
        <v>0</v>
      </c>
      <c r="C31" s="149"/>
      <c r="D31" s="74"/>
      <c r="E31" s="73"/>
      <c r="F31" s="74"/>
      <c r="G31" s="150"/>
      <c r="H31" s="151"/>
      <c r="I31" s="73"/>
      <c r="J31" s="73"/>
      <c r="K31" s="73"/>
      <c r="L31" s="78"/>
      <c r="M31" s="72"/>
      <c r="N31" s="74"/>
      <c r="O31" s="74"/>
      <c r="P31" s="73"/>
      <c r="Q31" s="75"/>
      <c r="R31" s="76"/>
      <c r="S31" s="74"/>
      <c r="T31" s="73"/>
      <c r="U31" s="74"/>
      <c r="V31" s="77"/>
      <c r="W31" s="149"/>
      <c r="X31" s="74"/>
      <c r="Y31" s="74"/>
      <c r="Z31" s="73"/>
      <c r="AA31" s="75"/>
      <c r="AB31" s="151"/>
      <c r="AC31" s="74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AB29</f>
        <v>0</v>
      </c>
      <c r="C32" s="149"/>
      <c r="D32" s="74"/>
      <c r="E32" s="73"/>
      <c r="F32" s="74"/>
      <c r="G32" s="150"/>
      <c r="H32" s="151"/>
      <c r="I32" s="73"/>
      <c r="J32" s="73"/>
      <c r="K32" s="73"/>
      <c r="L32" s="78"/>
      <c r="M32" s="72"/>
      <c r="N32" s="74"/>
      <c r="O32" s="74"/>
      <c r="P32" s="73"/>
      <c r="Q32" s="75"/>
      <c r="R32" s="76"/>
      <c r="S32" s="74"/>
      <c r="T32" s="73"/>
      <c r="U32" s="74"/>
      <c r="V32" s="77"/>
      <c r="W32" s="149"/>
      <c r="X32" s="74"/>
      <c r="Y32" s="74"/>
      <c r="Z32" s="73"/>
      <c r="AA32" s="75"/>
      <c r="AB32" s="151"/>
      <c r="AC32" s="74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AB30</f>
        <v>0</v>
      </c>
      <c r="C33" s="149"/>
      <c r="D33" s="74"/>
      <c r="E33" s="73"/>
      <c r="F33" s="74"/>
      <c r="G33" s="150"/>
      <c r="H33" s="151"/>
      <c r="I33" s="73"/>
      <c r="J33" s="73"/>
      <c r="K33" s="73"/>
      <c r="L33" s="78"/>
      <c r="M33" s="72"/>
      <c r="N33" s="74"/>
      <c r="O33" s="74"/>
      <c r="P33" s="73"/>
      <c r="Q33" s="75"/>
      <c r="R33" s="76"/>
      <c r="S33" s="74"/>
      <c r="T33" s="73"/>
      <c r="U33" s="74"/>
      <c r="V33" s="77"/>
      <c r="W33" s="149"/>
      <c r="X33" s="74"/>
      <c r="Y33" s="74"/>
      <c r="Z33" s="73"/>
      <c r="AA33" s="75"/>
      <c r="AB33" s="151"/>
      <c r="AC33" s="74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AB31</f>
        <v>0</v>
      </c>
      <c r="C34" s="167"/>
      <c r="D34" s="116"/>
      <c r="E34" s="115"/>
      <c r="F34" s="116"/>
      <c r="G34" s="157"/>
      <c r="H34" s="158"/>
      <c r="I34" s="115"/>
      <c r="J34" s="115"/>
      <c r="K34" s="115"/>
      <c r="L34" s="120"/>
      <c r="M34" s="114"/>
      <c r="N34" s="116"/>
      <c r="O34" s="116"/>
      <c r="P34" s="115"/>
      <c r="Q34" s="117"/>
      <c r="R34" s="118"/>
      <c r="S34" s="116"/>
      <c r="T34" s="115"/>
      <c r="U34" s="116"/>
      <c r="V34" s="119"/>
      <c r="W34" s="167"/>
      <c r="X34" s="116"/>
      <c r="Y34" s="116"/>
      <c r="Z34" s="115"/>
      <c r="AA34" s="117"/>
      <c r="AB34" s="158"/>
      <c r="AC34" s="116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AB32</f>
        <v>0</v>
      </c>
      <c r="C35" s="146"/>
      <c r="D35" s="55"/>
      <c r="E35" s="54"/>
      <c r="F35" s="55"/>
      <c r="G35" s="147"/>
      <c r="H35" s="148"/>
      <c r="I35" s="54"/>
      <c r="J35" s="54"/>
      <c r="K35" s="54"/>
      <c r="L35" s="59"/>
      <c r="M35" s="53"/>
      <c r="N35" s="55"/>
      <c r="O35" s="55"/>
      <c r="P35" s="54"/>
      <c r="Q35" s="56"/>
      <c r="R35" s="57"/>
      <c r="S35" s="55"/>
      <c r="T35" s="54"/>
      <c r="U35" s="55"/>
      <c r="V35" s="58"/>
      <c r="W35" s="146"/>
      <c r="X35" s="55"/>
      <c r="Y35" s="55"/>
      <c r="Z35" s="54"/>
      <c r="AA35" s="56"/>
      <c r="AB35" s="148"/>
      <c r="AC35" s="55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AB33</f>
        <v>0</v>
      </c>
      <c r="C36" s="149"/>
      <c r="D36" s="74"/>
      <c r="E36" s="73"/>
      <c r="F36" s="74"/>
      <c r="G36" s="150"/>
      <c r="H36" s="151"/>
      <c r="I36" s="73"/>
      <c r="J36" s="73"/>
      <c r="K36" s="73"/>
      <c r="L36" s="78"/>
      <c r="M36" s="72"/>
      <c r="N36" s="74"/>
      <c r="O36" s="74"/>
      <c r="P36" s="73"/>
      <c r="Q36" s="75"/>
      <c r="R36" s="76"/>
      <c r="S36" s="74"/>
      <c r="T36" s="73"/>
      <c r="U36" s="74"/>
      <c r="V36" s="77"/>
      <c r="W36" s="149"/>
      <c r="X36" s="74"/>
      <c r="Y36" s="74"/>
      <c r="Z36" s="73"/>
      <c r="AA36" s="75"/>
      <c r="AB36" s="151"/>
      <c r="AC36" s="74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AB34</f>
        <v>0</v>
      </c>
      <c r="C37" s="149"/>
      <c r="D37" s="74"/>
      <c r="E37" s="73"/>
      <c r="F37" s="74"/>
      <c r="G37" s="150"/>
      <c r="H37" s="151"/>
      <c r="I37" s="73"/>
      <c r="J37" s="73"/>
      <c r="K37" s="73"/>
      <c r="L37" s="78"/>
      <c r="M37" s="72"/>
      <c r="N37" s="74"/>
      <c r="O37" s="74"/>
      <c r="P37" s="73"/>
      <c r="Q37" s="75"/>
      <c r="R37" s="76"/>
      <c r="S37" s="74"/>
      <c r="T37" s="73"/>
      <c r="U37" s="74"/>
      <c r="V37" s="77"/>
      <c r="W37" s="149"/>
      <c r="X37" s="74"/>
      <c r="Y37" s="74"/>
      <c r="Z37" s="73"/>
      <c r="AA37" s="75"/>
      <c r="AB37" s="151"/>
      <c r="AC37" s="74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AB35</f>
        <v>0</v>
      </c>
      <c r="C38" s="165"/>
      <c r="D38" s="87"/>
      <c r="E38" s="86"/>
      <c r="F38" s="87"/>
      <c r="G38" s="153"/>
      <c r="H38" s="154"/>
      <c r="I38" s="86"/>
      <c r="J38" s="86"/>
      <c r="K38" s="86"/>
      <c r="L38" s="91"/>
      <c r="M38" s="85"/>
      <c r="N38" s="87"/>
      <c r="O38" s="87"/>
      <c r="P38" s="86"/>
      <c r="Q38" s="88"/>
      <c r="R38" s="89"/>
      <c r="S38" s="87"/>
      <c r="T38" s="86"/>
      <c r="U38" s="87"/>
      <c r="V38" s="90"/>
      <c r="W38" s="165"/>
      <c r="X38" s="87"/>
      <c r="Y38" s="87"/>
      <c r="Z38" s="86"/>
      <c r="AA38" s="88"/>
      <c r="AB38" s="154"/>
      <c r="AC38" s="87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AB36</f>
        <v>0</v>
      </c>
      <c r="C39" s="167"/>
      <c r="D39" s="116"/>
      <c r="E39" s="115"/>
      <c r="F39" s="116"/>
      <c r="G39" s="157"/>
      <c r="H39" s="158"/>
      <c r="I39" s="115"/>
      <c r="J39" s="115"/>
      <c r="K39" s="115"/>
      <c r="L39" s="120"/>
      <c r="M39" s="114"/>
      <c r="N39" s="116"/>
      <c r="O39" s="116"/>
      <c r="P39" s="115"/>
      <c r="Q39" s="117"/>
      <c r="R39" s="118"/>
      <c r="S39" s="116"/>
      <c r="T39" s="115"/>
      <c r="U39" s="116"/>
      <c r="V39" s="119"/>
      <c r="W39" s="167"/>
      <c r="X39" s="116"/>
      <c r="Y39" s="116"/>
      <c r="Z39" s="115"/>
      <c r="AA39" s="117"/>
      <c r="AB39" s="158"/>
      <c r="AC39" s="116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AB37</f>
        <v>0</v>
      </c>
      <c r="C40" s="146"/>
      <c r="D40" s="55"/>
      <c r="E40" s="54"/>
      <c r="F40" s="55"/>
      <c r="G40" s="147"/>
      <c r="H40" s="148"/>
      <c r="I40" s="54"/>
      <c r="J40" s="54"/>
      <c r="K40" s="54"/>
      <c r="L40" s="59"/>
      <c r="M40" s="53"/>
      <c r="N40" s="55"/>
      <c r="O40" s="55"/>
      <c r="P40" s="54"/>
      <c r="Q40" s="56"/>
      <c r="R40" s="57"/>
      <c r="S40" s="55"/>
      <c r="T40" s="54"/>
      <c r="U40" s="55"/>
      <c r="V40" s="58"/>
      <c r="W40" s="146"/>
      <c r="X40" s="55"/>
      <c r="Y40" s="55"/>
      <c r="Z40" s="54"/>
      <c r="AA40" s="56"/>
      <c r="AB40" s="148"/>
      <c r="AC40" s="55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AB38</f>
        <v>0</v>
      </c>
      <c r="C41" s="149"/>
      <c r="D41" s="74"/>
      <c r="E41" s="73"/>
      <c r="F41" s="74"/>
      <c r="G41" s="150"/>
      <c r="H41" s="151"/>
      <c r="I41" s="73"/>
      <c r="J41" s="73"/>
      <c r="K41" s="73"/>
      <c r="L41" s="78"/>
      <c r="M41" s="72"/>
      <c r="N41" s="74"/>
      <c r="O41" s="74"/>
      <c r="P41" s="73"/>
      <c r="Q41" s="75"/>
      <c r="R41" s="76"/>
      <c r="S41" s="74"/>
      <c r="T41" s="73"/>
      <c r="U41" s="74"/>
      <c r="V41" s="77"/>
      <c r="W41" s="149"/>
      <c r="X41" s="74"/>
      <c r="Y41" s="74"/>
      <c r="Z41" s="73"/>
      <c r="AA41" s="75"/>
      <c r="AB41" s="151"/>
      <c r="AC41" s="74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AB39</f>
        <v>0</v>
      </c>
      <c r="C42" s="149"/>
      <c r="D42" s="74"/>
      <c r="E42" s="73"/>
      <c r="F42" s="74"/>
      <c r="G42" s="150"/>
      <c r="H42" s="151"/>
      <c r="I42" s="73"/>
      <c r="J42" s="73"/>
      <c r="K42" s="73"/>
      <c r="L42" s="78"/>
      <c r="M42" s="72"/>
      <c r="N42" s="74"/>
      <c r="O42" s="74"/>
      <c r="P42" s="73"/>
      <c r="Q42" s="75"/>
      <c r="R42" s="76"/>
      <c r="S42" s="74"/>
      <c r="T42" s="73"/>
      <c r="U42" s="74"/>
      <c r="V42" s="77"/>
      <c r="W42" s="149"/>
      <c r="X42" s="74"/>
      <c r="Y42" s="74"/>
      <c r="Z42" s="73"/>
      <c r="AA42" s="75"/>
      <c r="AB42" s="151"/>
      <c r="AC42" s="74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AB40</f>
        <v>0</v>
      </c>
      <c r="C43" s="149"/>
      <c r="D43" s="74"/>
      <c r="E43" s="73"/>
      <c r="F43" s="74"/>
      <c r="G43" s="150"/>
      <c r="H43" s="151"/>
      <c r="I43" s="73"/>
      <c r="J43" s="73"/>
      <c r="K43" s="73"/>
      <c r="L43" s="78"/>
      <c r="M43" s="72"/>
      <c r="N43" s="74"/>
      <c r="O43" s="74"/>
      <c r="P43" s="73"/>
      <c r="Q43" s="75"/>
      <c r="R43" s="76"/>
      <c r="S43" s="74"/>
      <c r="T43" s="73"/>
      <c r="U43" s="74"/>
      <c r="V43" s="77"/>
      <c r="W43" s="149"/>
      <c r="X43" s="74"/>
      <c r="Y43" s="74"/>
      <c r="Z43" s="73"/>
      <c r="AA43" s="75"/>
      <c r="AB43" s="151"/>
      <c r="AC43" s="74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AB41</f>
        <v>0</v>
      </c>
      <c r="C44" s="167"/>
      <c r="D44" s="116"/>
      <c r="E44" s="115"/>
      <c r="F44" s="116"/>
      <c r="G44" s="157"/>
      <c r="H44" s="158"/>
      <c r="I44" s="115"/>
      <c r="J44" s="115"/>
      <c r="K44" s="115"/>
      <c r="L44" s="120"/>
      <c r="M44" s="114"/>
      <c r="N44" s="116"/>
      <c r="O44" s="116"/>
      <c r="P44" s="115"/>
      <c r="Q44" s="117"/>
      <c r="R44" s="118"/>
      <c r="S44" s="116"/>
      <c r="T44" s="115"/>
      <c r="U44" s="116"/>
      <c r="V44" s="119"/>
      <c r="W44" s="167"/>
      <c r="X44" s="116"/>
      <c r="Y44" s="116"/>
      <c r="Z44" s="115"/>
      <c r="AA44" s="117"/>
      <c r="AB44" s="158"/>
      <c r="AC44" s="116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18</f>
        <v>31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AC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434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AC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AC2:AC41,1,AL5:AL44)</f>
        <v>217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AC2:AC41,2,AL5:AL44)</f>
        <v>217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434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33">
      <formula>0</formula>
    </cfRule>
  </conditionalFormatting>
  <conditionalFormatting sqref="C3:AG3">
    <cfRule type="expression" priority="3" aboveAverage="0" equalAverage="0" bottom="0" percent="0" rank="0" text="" dxfId="34">
      <formula>WEEKDAY(C2,2)&gt;5</formula>
    </cfRule>
    <cfRule type="expression" priority="4" aboveAverage="0" equalAverage="0" bottom="0" percent="0" rank="0" text="" dxfId="35">
      <formula>MATCH(C2,$BD$1:$BD$25,0)&gt;0</formula>
    </cfRule>
  </conditionalFormatting>
  <printOptions headings="false" gridLines="false" gridLinesSet="true" horizontalCentered="false" verticalCentered="false"/>
  <pageMargins left="0.390277777777778" right="0.290277777777778" top="0.940277777777778" bottom="0.3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2890625" defaultRowHeight="10.5" zeroHeight="false" outlineLevelRow="0" outlineLevelCol="0"/>
  <cols>
    <col collapsed="false" customWidth="true" hidden="false" outlineLevel="0" max="1" min="1" style="168" width="12.82"/>
    <col collapsed="false" customWidth="true" hidden="false" outlineLevel="0" max="2" min="2" style="0" width="25.99"/>
    <col collapsed="false" customWidth="true" hidden="false" outlineLevel="0" max="3" min="3" style="0" width="3.32"/>
    <col collapsed="false" customWidth="true" hidden="false" outlineLevel="0" max="4" min="4" style="0" width="33.49"/>
    <col collapsed="false" customWidth="true" hidden="false" outlineLevel="0" max="5" min="5" style="0" width="4.99"/>
    <col collapsed="false" customWidth="true" hidden="false" outlineLevel="0" max="6" min="6" style="0" width="13.32"/>
    <col collapsed="false" customWidth="true" hidden="false" outlineLevel="0" max="7" min="7" style="0" width="4.82"/>
    <col collapsed="false" customWidth="true" hidden="false" outlineLevel="0" max="8" min="8" style="0" width="13.32"/>
    <col collapsed="false" customWidth="true" hidden="false" outlineLevel="0" max="9" min="9" style="0" width="4.82"/>
    <col collapsed="false" customWidth="true" hidden="false" outlineLevel="0" max="10" min="10" style="0" width="13.32"/>
    <col collapsed="false" customWidth="true" hidden="false" outlineLevel="0" max="11" min="11" style="0" width="4.82"/>
    <col collapsed="false" customWidth="true" hidden="false" outlineLevel="0" max="12" min="12" style="0" width="13.32"/>
    <col collapsed="false" customWidth="true" hidden="false" outlineLevel="0" max="13" min="13" style="0" width="4.82"/>
    <col collapsed="false" customWidth="true" hidden="false" outlineLevel="0" max="14" min="14" style="0" width="13.32"/>
    <col collapsed="false" customWidth="true" hidden="false" outlineLevel="0" max="15" min="15" style="0" width="4.82"/>
    <col collapsed="false" customWidth="true" hidden="false" outlineLevel="0" max="16" min="16" style="0" width="13.32"/>
    <col collapsed="false" customWidth="true" hidden="false" outlineLevel="0" max="17" min="17" style="0" width="4.82"/>
    <col collapsed="false" customWidth="true" hidden="false" outlineLevel="0" max="18" min="18" style="0" width="13.32"/>
    <col collapsed="false" customWidth="true" hidden="false" outlineLevel="0" max="19" min="19" style="0" width="4.82"/>
    <col collapsed="false" customWidth="true" hidden="false" outlineLevel="0" max="20" min="20" style="0" width="13.32"/>
    <col collapsed="false" customWidth="true" hidden="false" outlineLevel="0" max="21" min="21" style="0" width="4.82"/>
    <col collapsed="false" customWidth="true" hidden="false" outlineLevel="0" max="22" min="22" style="0" width="13.32"/>
    <col collapsed="false" customWidth="true" hidden="false" outlineLevel="0" max="23" min="23" style="0" width="4.82"/>
    <col collapsed="false" customWidth="true" hidden="false" outlineLevel="0" max="24" min="24" style="0" width="13.32"/>
    <col collapsed="false" customWidth="true" hidden="false" outlineLevel="0" max="25" min="25" style="0" width="4.82"/>
    <col collapsed="false" customWidth="true" hidden="false" outlineLevel="0" max="26" min="26" style="0" width="13.32"/>
    <col collapsed="false" customWidth="true" hidden="false" outlineLevel="0" max="27" min="27" style="0" width="4.82"/>
    <col collapsed="false" customWidth="true" hidden="false" outlineLevel="0" max="28" min="28" style="0" width="13.32"/>
    <col collapsed="false" customWidth="true" hidden="false" outlineLevel="0" max="29" min="29" style="0" width="4.82"/>
  </cols>
  <sheetData>
    <row r="1" customFormat="false" ht="14.25" hidden="false" customHeight="false" outlineLevel="0" collapsed="false">
      <c r="A1" s="169" t="s">
        <v>81</v>
      </c>
      <c r="B1" s="170" t="s">
        <v>82</v>
      </c>
      <c r="C1" s="171"/>
      <c r="D1" s="171"/>
      <c r="E1" s="172" t="s">
        <v>83</v>
      </c>
      <c r="F1" s="173" t="n">
        <v>4</v>
      </c>
      <c r="G1" s="174" t="s">
        <v>84</v>
      </c>
      <c r="H1" s="175" t="n">
        <v>5</v>
      </c>
      <c r="I1" s="176" t="s">
        <v>85</v>
      </c>
      <c r="J1" s="173" t="n">
        <v>6</v>
      </c>
      <c r="K1" s="174" t="s">
        <v>86</v>
      </c>
      <c r="L1" s="177" t="n">
        <v>7</v>
      </c>
      <c r="M1" s="176" t="s">
        <v>87</v>
      </c>
      <c r="N1" s="173" t="n">
        <v>8</v>
      </c>
      <c r="O1" s="174" t="s">
        <v>88</v>
      </c>
      <c r="P1" s="177" t="n">
        <v>9</v>
      </c>
      <c r="Q1" s="176" t="s">
        <v>89</v>
      </c>
      <c r="R1" s="173" t="n">
        <v>10</v>
      </c>
      <c r="S1" s="174" t="s">
        <v>90</v>
      </c>
      <c r="T1" s="177" t="n">
        <v>11</v>
      </c>
      <c r="U1" s="176" t="s">
        <v>91</v>
      </c>
      <c r="V1" s="173" t="n">
        <v>12</v>
      </c>
      <c r="W1" s="174" t="s">
        <v>92</v>
      </c>
      <c r="X1" s="177" t="n">
        <v>1</v>
      </c>
      <c r="Y1" s="176" t="s">
        <v>93</v>
      </c>
      <c r="Z1" s="173" t="n">
        <v>2</v>
      </c>
      <c r="AA1" s="174" t="s">
        <v>94</v>
      </c>
      <c r="AB1" s="177" t="n">
        <v>3</v>
      </c>
      <c r="AC1" s="178" t="s">
        <v>95</v>
      </c>
    </row>
    <row r="2" customFormat="false" ht="13.5" hidden="false" customHeight="false" outlineLevel="0" collapsed="false">
      <c r="A2" s="179" t="s">
        <v>96</v>
      </c>
      <c r="B2" s="180" t="s">
        <v>97</v>
      </c>
      <c r="C2" s="171"/>
      <c r="D2" s="181" t="s">
        <v>98</v>
      </c>
      <c r="E2" s="182" t="n">
        <v>1</v>
      </c>
      <c r="F2" s="183" t="s">
        <v>99</v>
      </c>
      <c r="G2" s="184" t="n">
        <v>2</v>
      </c>
      <c r="H2" s="183" t="s">
        <v>99</v>
      </c>
      <c r="I2" s="184" t="n">
        <v>2</v>
      </c>
      <c r="J2" s="183" t="s">
        <v>99</v>
      </c>
      <c r="K2" s="184" t="n">
        <v>2</v>
      </c>
      <c r="L2" s="183" t="s">
        <v>99</v>
      </c>
      <c r="M2" s="184" t="n">
        <v>2</v>
      </c>
      <c r="N2" s="183" t="s">
        <v>99</v>
      </c>
      <c r="O2" s="184" t="n">
        <v>2</v>
      </c>
      <c r="P2" s="183" t="s">
        <v>99</v>
      </c>
      <c r="Q2" s="184" t="n">
        <v>2</v>
      </c>
      <c r="R2" s="183" t="s">
        <v>99</v>
      </c>
      <c r="S2" s="184" t="n">
        <v>2</v>
      </c>
      <c r="T2" s="183" t="s">
        <v>99</v>
      </c>
      <c r="U2" s="184" t="n">
        <v>2</v>
      </c>
      <c r="V2" s="183" t="s">
        <v>99</v>
      </c>
      <c r="W2" s="184" t="n">
        <v>2</v>
      </c>
      <c r="X2" s="183" t="s">
        <v>99</v>
      </c>
      <c r="Y2" s="184" t="n">
        <v>2</v>
      </c>
      <c r="Z2" s="183" t="s">
        <v>99</v>
      </c>
      <c r="AA2" s="184" t="n">
        <v>2</v>
      </c>
      <c r="AB2" s="183" t="s">
        <v>99</v>
      </c>
      <c r="AC2" s="184" t="n">
        <v>2</v>
      </c>
      <c r="AP2" s="0" t="n">
        <v>1</v>
      </c>
      <c r="AX2" s="0" t="n">
        <v>1</v>
      </c>
    </row>
    <row r="3" customFormat="false" ht="13.5" hidden="false" customHeight="false" outlineLevel="0" collapsed="false">
      <c r="A3" s="179" t="s">
        <v>100</v>
      </c>
      <c r="B3" s="180" t="s">
        <v>101</v>
      </c>
      <c r="C3" s="171"/>
      <c r="D3" s="181" t="s">
        <v>102</v>
      </c>
      <c r="E3" s="182" t="n">
        <v>2</v>
      </c>
      <c r="F3" s="183" t="s">
        <v>103</v>
      </c>
      <c r="G3" s="184" t="n">
        <v>1</v>
      </c>
      <c r="H3" s="183" t="s">
        <v>103</v>
      </c>
      <c r="I3" s="184" t="n">
        <v>1</v>
      </c>
      <c r="J3" s="183" t="s">
        <v>103</v>
      </c>
      <c r="K3" s="184" t="n">
        <v>1</v>
      </c>
      <c r="L3" s="183" t="s">
        <v>103</v>
      </c>
      <c r="M3" s="184" t="n">
        <v>1</v>
      </c>
      <c r="N3" s="183" t="s">
        <v>103</v>
      </c>
      <c r="O3" s="184" t="n">
        <v>1</v>
      </c>
      <c r="P3" s="183" t="s">
        <v>103</v>
      </c>
      <c r="Q3" s="184" t="n">
        <v>1</v>
      </c>
      <c r="R3" s="183" t="s">
        <v>103</v>
      </c>
      <c r="S3" s="184" t="n">
        <v>1</v>
      </c>
      <c r="T3" s="183" t="s">
        <v>103</v>
      </c>
      <c r="U3" s="184" t="n">
        <v>1</v>
      </c>
      <c r="V3" s="183" t="s">
        <v>103</v>
      </c>
      <c r="W3" s="184" t="n">
        <v>1</v>
      </c>
      <c r="X3" s="183" t="s">
        <v>103</v>
      </c>
      <c r="Y3" s="184" t="n">
        <v>1</v>
      </c>
      <c r="Z3" s="183" t="s">
        <v>103</v>
      </c>
      <c r="AA3" s="184" t="n">
        <v>1</v>
      </c>
      <c r="AB3" s="183" t="s">
        <v>103</v>
      </c>
      <c r="AC3" s="184" t="n">
        <v>1</v>
      </c>
    </row>
    <row r="4" customFormat="false" ht="14.25" hidden="false" customHeight="false" outlineLevel="0" collapsed="false">
      <c r="A4" s="185" t="s">
        <v>104</v>
      </c>
      <c r="B4" s="186" t="s">
        <v>105</v>
      </c>
      <c r="C4" s="171"/>
      <c r="D4" s="171"/>
      <c r="E4" s="182" t="n">
        <v>3</v>
      </c>
      <c r="F4" s="183" t="s">
        <v>106</v>
      </c>
      <c r="G4" s="184" t="n">
        <v>1</v>
      </c>
      <c r="H4" s="183" t="s">
        <v>106</v>
      </c>
      <c r="I4" s="184" t="n">
        <v>1</v>
      </c>
      <c r="J4" s="183" t="s">
        <v>106</v>
      </c>
      <c r="K4" s="184" t="n">
        <v>1</v>
      </c>
      <c r="L4" s="183" t="s">
        <v>106</v>
      </c>
      <c r="M4" s="184" t="n">
        <v>1</v>
      </c>
      <c r="N4" s="183" t="s">
        <v>106</v>
      </c>
      <c r="O4" s="184" t="n">
        <v>1</v>
      </c>
      <c r="P4" s="183" t="s">
        <v>106</v>
      </c>
      <c r="Q4" s="184" t="n">
        <v>1</v>
      </c>
      <c r="R4" s="183" t="s">
        <v>106</v>
      </c>
      <c r="S4" s="184" t="n">
        <v>1</v>
      </c>
      <c r="T4" s="183" t="s">
        <v>106</v>
      </c>
      <c r="U4" s="184" t="n">
        <v>1</v>
      </c>
      <c r="V4" s="183" t="s">
        <v>106</v>
      </c>
      <c r="W4" s="184" t="n">
        <v>1</v>
      </c>
      <c r="X4" s="183" t="s">
        <v>106</v>
      </c>
      <c r="Y4" s="184" t="n">
        <v>1</v>
      </c>
      <c r="Z4" s="183" t="s">
        <v>106</v>
      </c>
      <c r="AA4" s="184" t="n">
        <v>1</v>
      </c>
      <c r="AB4" s="183" t="s">
        <v>106</v>
      </c>
      <c r="AC4" s="184" t="n">
        <v>1</v>
      </c>
    </row>
    <row r="5" customFormat="false" ht="15" hidden="false" customHeight="false" outlineLevel="0" collapsed="false">
      <c r="A5" s="187"/>
      <c r="B5" s="188"/>
      <c r="C5" s="171"/>
      <c r="D5" s="189" t="s">
        <v>107</v>
      </c>
      <c r="E5" s="182" t="n">
        <v>4</v>
      </c>
      <c r="F5" s="183" t="s">
        <v>108</v>
      </c>
      <c r="G5" s="184" t="n">
        <v>2</v>
      </c>
      <c r="H5" s="183" t="s">
        <v>108</v>
      </c>
      <c r="I5" s="184" t="n">
        <v>2</v>
      </c>
      <c r="J5" s="183" t="s">
        <v>108</v>
      </c>
      <c r="K5" s="184" t="n">
        <v>2</v>
      </c>
      <c r="L5" s="183" t="s">
        <v>108</v>
      </c>
      <c r="M5" s="184" t="n">
        <v>2</v>
      </c>
      <c r="N5" s="183" t="s">
        <v>108</v>
      </c>
      <c r="O5" s="184" t="n">
        <v>2</v>
      </c>
      <c r="P5" s="183" t="s">
        <v>108</v>
      </c>
      <c r="Q5" s="184" t="n">
        <v>2</v>
      </c>
      <c r="R5" s="183" t="s">
        <v>108</v>
      </c>
      <c r="S5" s="184" t="n">
        <v>2</v>
      </c>
      <c r="T5" s="183" t="s">
        <v>108</v>
      </c>
      <c r="U5" s="184" t="n">
        <v>2</v>
      </c>
      <c r="V5" s="183" t="s">
        <v>108</v>
      </c>
      <c r="W5" s="184" t="n">
        <v>2</v>
      </c>
      <c r="X5" s="183" t="s">
        <v>108</v>
      </c>
      <c r="Y5" s="184" t="n">
        <v>2</v>
      </c>
      <c r="Z5" s="183" t="s">
        <v>108</v>
      </c>
      <c r="AA5" s="184" t="n">
        <v>2</v>
      </c>
      <c r="AB5" s="183" t="s">
        <v>108</v>
      </c>
      <c r="AC5" s="184" t="n">
        <v>2</v>
      </c>
    </row>
    <row r="6" customFormat="false" ht="14.25" hidden="false" customHeight="false" outlineLevel="0" collapsed="false">
      <c r="A6" s="169" t="s">
        <v>109</v>
      </c>
      <c r="B6" s="190" t="s">
        <v>50</v>
      </c>
      <c r="C6" s="171"/>
      <c r="D6" s="171"/>
      <c r="E6" s="182" t="n">
        <v>5</v>
      </c>
      <c r="F6" s="183" t="s">
        <v>110</v>
      </c>
      <c r="G6" s="184" t="n">
        <v>1</v>
      </c>
      <c r="H6" s="183" t="s">
        <v>110</v>
      </c>
      <c r="I6" s="184" t="n">
        <v>1</v>
      </c>
      <c r="J6" s="183" t="s">
        <v>110</v>
      </c>
      <c r="K6" s="184" t="n">
        <v>1</v>
      </c>
      <c r="L6" s="183" t="s">
        <v>110</v>
      </c>
      <c r="M6" s="184" t="n">
        <v>1</v>
      </c>
      <c r="N6" s="183" t="s">
        <v>110</v>
      </c>
      <c r="O6" s="184" t="n">
        <v>1</v>
      </c>
      <c r="P6" s="183" t="s">
        <v>110</v>
      </c>
      <c r="Q6" s="184" t="n">
        <v>1</v>
      </c>
      <c r="R6" s="183" t="s">
        <v>110</v>
      </c>
      <c r="S6" s="184" t="n">
        <v>1</v>
      </c>
      <c r="T6" s="183" t="s">
        <v>110</v>
      </c>
      <c r="U6" s="184" t="n">
        <v>1</v>
      </c>
      <c r="V6" s="183" t="s">
        <v>110</v>
      </c>
      <c r="W6" s="184" t="n">
        <v>1</v>
      </c>
      <c r="X6" s="183" t="s">
        <v>110</v>
      </c>
      <c r="Y6" s="184" t="n">
        <v>1</v>
      </c>
      <c r="Z6" s="183" t="s">
        <v>110</v>
      </c>
      <c r="AA6" s="184" t="n">
        <v>1</v>
      </c>
      <c r="AB6" s="183" t="s">
        <v>110</v>
      </c>
      <c r="AC6" s="184" t="n">
        <v>1</v>
      </c>
    </row>
    <row r="7" customFormat="false" ht="13.5" hidden="false" customHeight="false" outlineLevel="0" collapsed="false">
      <c r="A7" s="191" t="s">
        <v>111</v>
      </c>
      <c r="B7" s="192" t="n">
        <v>11</v>
      </c>
      <c r="C7" s="171"/>
      <c r="D7" s="171"/>
      <c r="E7" s="182" t="n">
        <v>6</v>
      </c>
      <c r="F7" s="183" t="s">
        <v>112</v>
      </c>
      <c r="G7" s="184" t="n">
        <v>2</v>
      </c>
      <c r="H7" s="183" t="s">
        <v>112</v>
      </c>
      <c r="I7" s="184" t="n">
        <v>2</v>
      </c>
      <c r="J7" s="183" t="s">
        <v>112</v>
      </c>
      <c r="K7" s="184" t="n">
        <v>2</v>
      </c>
      <c r="L7" s="183" t="s">
        <v>112</v>
      </c>
      <c r="M7" s="184" t="n">
        <v>2</v>
      </c>
      <c r="N7" s="183" t="s">
        <v>112</v>
      </c>
      <c r="O7" s="184" t="n">
        <v>2</v>
      </c>
      <c r="P7" s="183" t="s">
        <v>112</v>
      </c>
      <c r="Q7" s="184" t="n">
        <v>2</v>
      </c>
      <c r="R7" s="183" t="s">
        <v>112</v>
      </c>
      <c r="S7" s="184" t="n">
        <v>2</v>
      </c>
      <c r="T7" s="183" t="s">
        <v>112</v>
      </c>
      <c r="U7" s="184" t="n">
        <v>2</v>
      </c>
      <c r="V7" s="183" t="s">
        <v>112</v>
      </c>
      <c r="W7" s="184" t="n">
        <v>2</v>
      </c>
      <c r="X7" s="183" t="s">
        <v>112</v>
      </c>
      <c r="Y7" s="184" t="n">
        <v>2</v>
      </c>
      <c r="Z7" s="183" t="s">
        <v>112</v>
      </c>
      <c r="AA7" s="184" t="n">
        <v>2</v>
      </c>
      <c r="AB7" s="183" t="s">
        <v>112</v>
      </c>
      <c r="AC7" s="184" t="n">
        <v>2</v>
      </c>
    </row>
    <row r="8" customFormat="false" ht="13.5" hidden="false" customHeight="false" outlineLevel="0" collapsed="false">
      <c r="A8" s="191" t="s">
        <v>113</v>
      </c>
      <c r="B8" s="192" t="n">
        <v>21</v>
      </c>
      <c r="C8" s="193"/>
      <c r="D8" s="193"/>
      <c r="E8" s="182" t="n">
        <v>7</v>
      </c>
      <c r="F8" s="183" t="s">
        <v>114</v>
      </c>
      <c r="G8" s="184" t="n">
        <v>1</v>
      </c>
      <c r="H8" s="183" t="s">
        <v>114</v>
      </c>
      <c r="I8" s="184" t="n">
        <v>1</v>
      </c>
      <c r="J8" s="183" t="s">
        <v>114</v>
      </c>
      <c r="K8" s="184" t="n">
        <v>1</v>
      </c>
      <c r="L8" s="183" t="s">
        <v>114</v>
      </c>
      <c r="M8" s="184" t="n">
        <v>1</v>
      </c>
      <c r="N8" s="183" t="s">
        <v>114</v>
      </c>
      <c r="O8" s="184" t="n">
        <v>1</v>
      </c>
      <c r="P8" s="183" t="s">
        <v>114</v>
      </c>
      <c r="Q8" s="184" t="n">
        <v>1</v>
      </c>
      <c r="R8" s="183" t="s">
        <v>114</v>
      </c>
      <c r="S8" s="184" t="n">
        <v>1</v>
      </c>
      <c r="T8" s="183" t="s">
        <v>114</v>
      </c>
      <c r="U8" s="184" t="n">
        <v>1</v>
      </c>
      <c r="V8" s="183" t="s">
        <v>114</v>
      </c>
      <c r="W8" s="184" t="n">
        <v>1</v>
      </c>
      <c r="X8" s="183" t="s">
        <v>114</v>
      </c>
      <c r="Y8" s="184" t="n">
        <v>1</v>
      </c>
      <c r="Z8" s="183" t="s">
        <v>114</v>
      </c>
      <c r="AA8" s="184" t="n">
        <v>1</v>
      </c>
      <c r="AB8" s="183" t="s">
        <v>114</v>
      </c>
      <c r="AC8" s="184" t="n">
        <v>1</v>
      </c>
    </row>
    <row r="9" customFormat="false" ht="13.5" hidden="false" customHeight="false" outlineLevel="0" collapsed="false">
      <c r="A9" s="191" t="s">
        <v>115</v>
      </c>
      <c r="B9" s="192" t="n">
        <v>22</v>
      </c>
      <c r="C9" s="171"/>
      <c r="D9" s="171"/>
      <c r="E9" s="182" t="n">
        <v>8</v>
      </c>
      <c r="F9" s="183" t="s">
        <v>116</v>
      </c>
      <c r="G9" s="184" t="n">
        <v>1</v>
      </c>
      <c r="H9" s="183" t="s">
        <v>116</v>
      </c>
      <c r="I9" s="184" t="n">
        <v>1</v>
      </c>
      <c r="J9" s="183" t="s">
        <v>116</v>
      </c>
      <c r="K9" s="184" t="n">
        <v>1</v>
      </c>
      <c r="L9" s="183" t="s">
        <v>116</v>
      </c>
      <c r="M9" s="184" t="n">
        <v>1</v>
      </c>
      <c r="N9" s="183" t="s">
        <v>116</v>
      </c>
      <c r="O9" s="184" t="n">
        <v>1</v>
      </c>
      <c r="P9" s="183" t="s">
        <v>116</v>
      </c>
      <c r="Q9" s="184" t="n">
        <v>1</v>
      </c>
      <c r="R9" s="183" t="s">
        <v>116</v>
      </c>
      <c r="S9" s="184" t="n">
        <v>1</v>
      </c>
      <c r="T9" s="183" t="s">
        <v>116</v>
      </c>
      <c r="U9" s="184" t="n">
        <v>1</v>
      </c>
      <c r="V9" s="183" t="s">
        <v>116</v>
      </c>
      <c r="W9" s="184" t="n">
        <v>1</v>
      </c>
      <c r="X9" s="183" t="s">
        <v>116</v>
      </c>
      <c r="Y9" s="184" t="n">
        <v>1</v>
      </c>
      <c r="Z9" s="183" t="s">
        <v>116</v>
      </c>
      <c r="AA9" s="184" t="n">
        <v>1</v>
      </c>
      <c r="AB9" s="183" t="s">
        <v>116</v>
      </c>
      <c r="AC9" s="184" t="n">
        <v>1</v>
      </c>
    </row>
    <row r="10" customFormat="false" ht="13.5" hidden="false" customHeight="false" outlineLevel="0" collapsed="false">
      <c r="A10" s="191" t="s">
        <v>117</v>
      </c>
      <c r="B10" s="192" t="n">
        <v>23</v>
      </c>
      <c r="C10" s="171"/>
      <c r="D10" s="171"/>
      <c r="E10" s="182" t="n">
        <v>9</v>
      </c>
      <c r="F10" s="183" t="s">
        <v>118</v>
      </c>
      <c r="G10" s="184" t="n">
        <v>2</v>
      </c>
      <c r="H10" s="183" t="s">
        <v>118</v>
      </c>
      <c r="I10" s="184" t="n">
        <v>2</v>
      </c>
      <c r="J10" s="183" t="s">
        <v>118</v>
      </c>
      <c r="K10" s="184" t="n">
        <v>2</v>
      </c>
      <c r="L10" s="183" t="s">
        <v>118</v>
      </c>
      <c r="M10" s="184" t="n">
        <v>2</v>
      </c>
      <c r="N10" s="183" t="s">
        <v>118</v>
      </c>
      <c r="O10" s="184" t="n">
        <v>2</v>
      </c>
      <c r="P10" s="183" t="s">
        <v>118</v>
      </c>
      <c r="Q10" s="184" t="n">
        <v>2</v>
      </c>
      <c r="R10" s="183" t="s">
        <v>118</v>
      </c>
      <c r="S10" s="184" t="n">
        <v>2</v>
      </c>
      <c r="T10" s="183" t="s">
        <v>118</v>
      </c>
      <c r="U10" s="184" t="n">
        <v>2</v>
      </c>
      <c r="V10" s="183" t="s">
        <v>118</v>
      </c>
      <c r="W10" s="184" t="n">
        <v>2</v>
      </c>
      <c r="X10" s="183" t="s">
        <v>118</v>
      </c>
      <c r="Y10" s="184" t="n">
        <v>2</v>
      </c>
      <c r="Z10" s="183" t="s">
        <v>118</v>
      </c>
      <c r="AA10" s="184" t="n">
        <v>2</v>
      </c>
      <c r="AB10" s="183" t="s">
        <v>118</v>
      </c>
      <c r="AC10" s="184" t="n">
        <v>2</v>
      </c>
    </row>
    <row r="11" customFormat="false" ht="13.5" hidden="false" customHeight="false" outlineLevel="0" collapsed="false">
      <c r="A11" s="191" t="s">
        <v>119</v>
      </c>
      <c r="B11" s="192" t="n">
        <v>24</v>
      </c>
      <c r="C11" s="188"/>
      <c r="D11" s="188"/>
      <c r="E11" s="182" t="n">
        <v>10</v>
      </c>
      <c r="F11" s="183" t="s">
        <v>120</v>
      </c>
      <c r="G11" s="184" t="n">
        <v>2</v>
      </c>
      <c r="H11" s="183" t="s">
        <v>120</v>
      </c>
      <c r="I11" s="184" t="n">
        <v>2</v>
      </c>
      <c r="J11" s="183" t="s">
        <v>120</v>
      </c>
      <c r="K11" s="184" t="n">
        <v>2</v>
      </c>
      <c r="L11" s="183" t="s">
        <v>120</v>
      </c>
      <c r="M11" s="184" t="n">
        <v>2</v>
      </c>
      <c r="N11" s="183" t="s">
        <v>120</v>
      </c>
      <c r="O11" s="184" t="n">
        <v>2</v>
      </c>
      <c r="P11" s="183" t="s">
        <v>120</v>
      </c>
      <c r="Q11" s="184" t="n">
        <v>2</v>
      </c>
      <c r="R11" s="183" t="s">
        <v>120</v>
      </c>
      <c r="S11" s="184" t="n">
        <v>2</v>
      </c>
      <c r="T11" s="183" t="s">
        <v>120</v>
      </c>
      <c r="U11" s="184" t="n">
        <v>2</v>
      </c>
      <c r="V11" s="183" t="s">
        <v>120</v>
      </c>
      <c r="W11" s="184" t="n">
        <v>2</v>
      </c>
      <c r="X11" s="183" t="s">
        <v>120</v>
      </c>
      <c r="Y11" s="184" t="n">
        <v>2</v>
      </c>
      <c r="Z11" s="183" t="s">
        <v>120</v>
      </c>
      <c r="AA11" s="184" t="n">
        <v>2</v>
      </c>
      <c r="AB11" s="183" t="s">
        <v>120</v>
      </c>
      <c r="AC11" s="184" t="n">
        <v>2</v>
      </c>
    </row>
    <row r="12" customFormat="false" ht="13.5" hidden="false" customHeight="false" outlineLevel="0" collapsed="false">
      <c r="A12" s="191" t="s">
        <v>121</v>
      </c>
      <c r="B12" s="192" t="n">
        <v>25</v>
      </c>
      <c r="C12" s="188"/>
      <c r="D12" s="188"/>
      <c r="E12" s="182" t="n">
        <v>11</v>
      </c>
      <c r="F12" s="183" t="s">
        <v>122</v>
      </c>
      <c r="G12" s="184" t="n">
        <v>1</v>
      </c>
      <c r="H12" s="183" t="s">
        <v>122</v>
      </c>
      <c r="I12" s="184" t="n">
        <v>1</v>
      </c>
      <c r="J12" s="183" t="s">
        <v>122</v>
      </c>
      <c r="K12" s="184" t="n">
        <v>1</v>
      </c>
      <c r="L12" s="183" t="s">
        <v>122</v>
      </c>
      <c r="M12" s="184" t="n">
        <v>1</v>
      </c>
      <c r="N12" s="183" t="s">
        <v>122</v>
      </c>
      <c r="O12" s="184" t="n">
        <v>1</v>
      </c>
      <c r="P12" s="183" t="s">
        <v>122</v>
      </c>
      <c r="Q12" s="184" t="n">
        <v>1</v>
      </c>
      <c r="R12" s="183" t="s">
        <v>122</v>
      </c>
      <c r="S12" s="184" t="n">
        <v>1</v>
      </c>
      <c r="T12" s="183" t="s">
        <v>122</v>
      </c>
      <c r="U12" s="184" t="n">
        <v>1</v>
      </c>
      <c r="V12" s="183" t="s">
        <v>122</v>
      </c>
      <c r="W12" s="184" t="n">
        <v>1</v>
      </c>
      <c r="X12" s="183" t="s">
        <v>122</v>
      </c>
      <c r="Y12" s="184" t="n">
        <v>1</v>
      </c>
      <c r="Z12" s="183" t="s">
        <v>122</v>
      </c>
      <c r="AA12" s="184" t="n">
        <v>1</v>
      </c>
      <c r="AB12" s="183" t="s">
        <v>122</v>
      </c>
      <c r="AC12" s="184" t="n">
        <v>1</v>
      </c>
    </row>
    <row r="13" customFormat="false" ht="13.5" hidden="false" customHeight="false" outlineLevel="0" collapsed="false">
      <c r="A13" s="191" t="s">
        <v>123</v>
      </c>
      <c r="B13" s="194" t="n">
        <v>15</v>
      </c>
      <c r="C13" s="188"/>
      <c r="D13" s="188"/>
      <c r="E13" s="182" t="n">
        <v>12</v>
      </c>
      <c r="F13" s="183" t="s">
        <v>124</v>
      </c>
      <c r="G13" s="184" t="n">
        <v>2</v>
      </c>
      <c r="H13" s="183" t="s">
        <v>124</v>
      </c>
      <c r="I13" s="184" t="n">
        <v>2</v>
      </c>
      <c r="J13" s="183" t="s">
        <v>124</v>
      </c>
      <c r="K13" s="184" t="n">
        <v>2</v>
      </c>
      <c r="L13" s="183" t="s">
        <v>124</v>
      </c>
      <c r="M13" s="184" t="n">
        <v>2</v>
      </c>
      <c r="N13" s="183" t="s">
        <v>124</v>
      </c>
      <c r="O13" s="184" t="n">
        <v>2</v>
      </c>
      <c r="P13" s="183" t="s">
        <v>124</v>
      </c>
      <c r="Q13" s="184" t="n">
        <v>2</v>
      </c>
      <c r="R13" s="183" t="s">
        <v>124</v>
      </c>
      <c r="S13" s="184" t="n">
        <v>2</v>
      </c>
      <c r="T13" s="183" t="s">
        <v>124</v>
      </c>
      <c r="U13" s="184" t="n">
        <v>2</v>
      </c>
      <c r="V13" s="183" t="s">
        <v>124</v>
      </c>
      <c r="W13" s="184" t="n">
        <v>2</v>
      </c>
      <c r="X13" s="183" t="s">
        <v>124</v>
      </c>
      <c r="Y13" s="184" t="n">
        <v>2</v>
      </c>
      <c r="Z13" s="183" t="s">
        <v>124</v>
      </c>
      <c r="AA13" s="184" t="n">
        <v>2</v>
      </c>
      <c r="AB13" s="183" t="s">
        <v>124</v>
      </c>
      <c r="AC13" s="184" t="n">
        <v>2</v>
      </c>
    </row>
    <row r="14" customFormat="false" ht="13.5" hidden="false" customHeight="false" outlineLevel="0" collapsed="false">
      <c r="A14" s="195" t="s">
        <v>125</v>
      </c>
      <c r="B14" s="196" t="n">
        <v>27</v>
      </c>
      <c r="C14" s="188"/>
      <c r="D14" s="188"/>
      <c r="E14" s="182" t="n">
        <v>13</v>
      </c>
      <c r="F14" s="183" t="s">
        <v>126</v>
      </c>
      <c r="G14" s="184" t="n">
        <v>2</v>
      </c>
      <c r="H14" s="183" t="s">
        <v>126</v>
      </c>
      <c r="I14" s="184" t="n">
        <v>2</v>
      </c>
      <c r="J14" s="183" t="s">
        <v>126</v>
      </c>
      <c r="K14" s="184" t="n">
        <v>2</v>
      </c>
      <c r="L14" s="183" t="s">
        <v>126</v>
      </c>
      <c r="M14" s="184" t="n">
        <v>2</v>
      </c>
      <c r="N14" s="183" t="s">
        <v>126</v>
      </c>
      <c r="O14" s="184" t="n">
        <v>2</v>
      </c>
      <c r="P14" s="183" t="s">
        <v>126</v>
      </c>
      <c r="Q14" s="184" t="n">
        <v>2</v>
      </c>
      <c r="R14" s="183" t="s">
        <v>126</v>
      </c>
      <c r="S14" s="184" t="n">
        <v>2</v>
      </c>
      <c r="T14" s="183" t="s">
        <v>126</v>
      </c>
      <c r="U14" s="184" t="n">
        <v>2</v>
      </c>
      <c r="V14" s="183" t="s">
        <v>126</v>
      </c>
      <c r="W14" s="184" t="n">
        <v>2</v>
      </c>
      <c r="X14" s="183" t="s">
        <v>126</v>
      </c>
      <c r="Y14" s="184" t="n">
        <v>2</v>
      </c>
      <c r="Z14" s="183" t="s">
        <v>126</v>
      </c>
      <c r="AA14" s="184" t="n">
        <v>2</v>
      </c>
      <c r="AB14" s="183" t="s">
        <v>126</v>
      </c>
      <c r="AC14" s="184" t="n">
        <v>2</v>
      </c>
    </row>
    <row r="15" customFormat="false" ht="13.5" hidden="false" customHeight="false" outlineLevel="0" collapsed="false">
      <c r="A15" s="191" t="s">
        <v>127</v>
      </c>
      <c r="B15" s="192" t="n">
        <v>28</v>
      </c>
      <c r="C15" s="188"/>
      <c r="D15" s="188"/>
      <c r="E15" s="182" t="n">
        <v>14</v>
      </c>
      <c r="F15" s="183" t="s">
        <v>128</v>
      </c>
      <c r="G15" s="184" t="n">
        <v>1</v>
      </c>
      <c r="H15" s="183" t="s">
        <v>128</v>
      </c>
      <c r="I15" s="184" t="n">
        <v>1</v>
      </c>
      <c r="J15" s="183" t="s">
        <v>128</v>
      </c>
      <c r="K15" s="184" t="n">
        <v>1</v>
      </c>
      <c r="L15" s="183" t="s">
        <v>128</v>
      </c>
      <c r="M15" s="184" t="n">
        <v>1</v>
      </c>
      <c r="N15" s="183" t="s">
        <v>128</v>
      </c>
      <c r="O15" s="184" t="n">
        <v>1</v>
      </c>
      <c r="P15" s="183" t="s">
        <v>128</v>
      </c>
      <c r="Q15" s="184" t="n">
        <v>1</v>
      </c>
      <c r="R15" s="183" t="s">
        <v>128</v>
      </c>
      <c r="S15" s="184" t="n">
        <v>1</v>
      </c>
      <c r="T15" s="183" t="s">
        <v>128</v>
      </c>
      <c r="U15" s="184" t="n">
        <v>1</v>
      </c>
      <c r="V15" s="183" t="s">
        <v>128</v>
      </c>
      <c r="W15" s="184" t="n">
        <v>1</v>
      </c>
      <c r="X15" s="183" t="s">
        <v>128</v>
      </c>
      <c r="Y15" s="184" t="n">
        <v>1</v>
      </c>
      <c r="Z15" s="183" t="s">
        <v>128</v>
      </c>
      <c r="AA15" s="184" t="n">
        <v>1</v>
      </c>
      <c r="AB15" s="183" t="s">
        <v>128</v>
      </c>
      <c r="AC15" s="184" t="n">
        <v>1</v>
      </c>
    </row>
    <row r="16" customFormat="false" ht="13.5" hidden="false" customHeight="false" outlineLevel="0" collapsed="false">
      <c r="A16" s="197" t="s">
        <v>129</v>
      </c>
      <c r="B16" s="198" t="n">
        <v>29</v>
      </c>
      <c r="C16" s="188"/>
      <c r="D16" s="188"/>
      <c r="E16" s="182" t="n">
        <v>15</v>
      </c>
      <c r="F16" s="183"/>
      <c r="G16" s="184"/>
      <c r="H16" s="183"/>
      <c r="I16" s="184"/>
      <c r="J16" s="183"/>
      <c r="K16" s="184"/>
      <c r="L16" s="183"/>
      <c r="M16" s="184"/>
      <c r="N16" s="183"/>
      <c r="O16" s="184"/>
      <c r="P16" s="183"/>
      <c r="Q16" s="184"/>
      <c r="R16" s="183"/>
      <c r="S16" s="184"/>
      <c r="T16" s="183"/>
      <c r="U16" s="184"/>
      <c r="V16" s="183"/>
      <c r="W16" s="184"/>
      <c r="X16" s="183"/>
      <c r="Y16" s="184"/>
      <c r="Z16" s="183"/>
      <c r="AA16" s="184"/>
      <c r="AB16" s="183"/>
      <c r="AC16" s="184"/>
    </row>
    <row r="17" customFormat="false" ht="13.5" hidden="false" customHeight="false" outlineLevel="0" collapsed="false">
      <c r="A17" s="195" t="s">
        <v>130</v>
      </c>
      <c r="B17" s="196" t="n">
        <v>30</v>
      </c>
      <c r="C17" s="188"/>
      <c r="D17" s="188"/>
      <c r="E17" s="182" t="n">
        <v>16</v>
      </c>
      <c r="F17" s="199"/>
      <c r="G17" s="200"/>
      <c r="H17" s="199"/>
      <c r="I17" s="200"/>
      <c r="J17" s="199"/>
      <c r="K17" s="200"/>
      <c r="L17" s="199"/>
      <c r="M17" s="200"/>
      <c r="N17" s="199"/>
      <c r="O17" s="200"/>
      <c r="P17" s="199"/>
      <c r="Q17" s="200"/>
      <c r="R17" s="199"/>
      <c r="S17" s="200"/>
      <c r="T17" s="199"/>
      <c r="U17" s="200"/>
      <c r="V17" s="199"/>
      <c r="W17" s="200"/>
      <c r="X17" s="199"/>
      <c r="Y17" s="200"/>
      <c r="Z17" s="199"/>
      <c r="AA17" s="200"/>
      <c r="AB17" s="199"/>
      <c r="AC17" s="200"/>
    </row>
    <row r="18" customFormat="false" ht="14.25" hidden="false" customHeight="false" outlineLevel="0" collapsed="false">
      <c r="A18" s="201" t="s">
        <v>131</v>
      </c>
      <c r="B18" s="202" t="n">
        <v>31</v>
      </c>
      <c r="C18" s="188"/>
      <c r="D18" s="188"/>
      <c r="E18" s="182" t="n">
        <v>17</v>
      </c>
      <c r="F18" s="183"/>
      <c r="G18" s="184"/>
      <c r="H18" s="183"/>
      <c r="I18" s="184"/>
      <c r="J18" s="183"/>
      <c r="K18" s="184"/>
      <c r="L18" s="183"/>
      <c r="M18" s="184"/>
      <c r="N18" s="183"/>
      <c r="O18" s="184"/>
      <c r="P18" s="183"/>
      <c r="Q18" s="184"/>
      <c r="R18" s="183"/>
      <c r="S18" s="184"/>
      <c r="T18" s="183"/>
      <c r="U18" s="184"/>
      <c r="V18" s="183"/>
      <c r="W18" s="184"/>
      <c r="X18" s="183"/>
      <c r="Y18" s="184"/>
      <c r="Z18" s="183"/>
      <c r="AA18" s="184"/>
      <c r="AB18" s="183"/>
      <c r="AC18" s="184"/>
    </row>
    <row r="19" customFormat="false" ht="15" hidden="false" customHeight="false" outlineLevel="0" collapsed="false">
      <c r="A19" s="187"/>
      <c r="B19" s="203" t="s">
        <v>132</v>
      </c>
      <c r="C19" s="188"/>
      <c r="D19" s="188"/>
      <c r="E19" s="182" t="n">
        <v>18</v>
      </c>
      <c r="F19" s="183"/>
      <c r="G19" s="184"/>
      <c r="H19" s="183"/>
      <c r="I19" s="184"/>
      <c r="J19" s="183"/>
      <c r="K19" s="184"/>
      <c r="L19" s="183"/>
      <c r="M19" s="184"/>
      <c r="N19" s="183"/>
      <c r="O19" s="184"/>
      <c r="P19" s="183"/>
      <c r="Q19" s="184"/>
      <c r="R19" s="183"/>
      <c r="S19" s="184"/>
      <c r="T19" s="183"/>
      <c r="U19" s="184"/>
      <c r="V19" s="183"/>
      <c r="W19" s="184"/>
      <c r="X19" s="183"/>
      <c r="Y19" s="184"/>
      <c r="Z19" s="183"/>
      <c r="AA19" s="184"/>
      <c r="AB19" s="183"/>
      <c r="AC19" s="184"/>
    </row>
    <row r="20" customFormat="false" ht="14.25" hidden="false" customHeight="false" outlineLevel="0" collapsed="false">
      <c r="A20" s="169" t="s">
        <v>133</v>
      </c>
      <c r="B20" s="190" t="s">
        <v>134</v>
      </c>
      <c r="C20" s="188"/>
      <c r="D20" s="188"/>
      <c r="E20" s="182" t="n">
        <v>19</v>
      </c>
      <c r="F20" s="183"/>
      <c r="G20" s="184"/>
      <c r="H20" s="183"/>
      <c r="I20" s="184"/>
      <c r="J20" s="183"/>
      <c r="K20" s="184"/>
      <c r="L20" s="183"/>
      <c r="M20" s="184"/>
      <c r="N20" s="183"/>
      <c r="O20" s="184"/>
      <c r="P20" s="183"/>
      <c r="Q20" s="184"/>
      <c r="R20" s="183"/>
      <c r="S20" s="184"/>
      <c r="T20" s="183"/>
      <c r="U20" s="184"/>
      <c r="V20" s="183"/>
      <c r="W20" s="184"/>
      <c r="X20" s="183"/>
      <c r="Y20" s="184"/>
      <c r="Z20" s="183"/>
      <c r="AA20" s="184"/>
      <c r="AB20" s="183"/>
      <c r="AC20" s="184"/>
    </row>
    <row r="21" customFormat="false" ht="13.5" hidden="false" customHeight="false" outlineLevel="0" collapsed="false">
      <c r="A21" s="204" t="s">
        <v>19</v>
      </c>
      <c r="B21" s="205" t="s">
        <v>135</v>
      </c>
      <c r="C21" s="188"/>
      <c r="D21" s="188"/>
      <c r="E21" s="182" t="n">
        <v>20</v>
      </c>
      <c r="F21" s="183"/>
      <c r="G21" s="184"/>
      <c r="H21" s="183"/>
      <c r="I21" s="184"/>
      <c r="J21" s="183"/>
      <c r="K21" s="184"/>
      <c r="L21" s="183"/>
      <c r="M21" s="184"/>
      <c r="N21" s="183"/>
      <c r="O21" s="184"/>
      <c r="P21" s="183"/>
      <c r="Q21" s="184"/>
      <c r="R21" s="183"/>
      <c r="S21" s="184"/>
      <c r="T21" s="183"/>
      <c r="U21" s="184"/>
      <c r="V21" s="183"/>
      <c r="W21" s="184"/>
      <c r="X21" s="183"/>
      <c r="Y21" s="184"/>
      <c r="Z21" s="183"/>
      <c r="AA21" s="184"/>
      <c r="AB21" s="183"/>
      <c r="AC21" s="184"/>
    </row>
    <row r="22" customFormat="false" ht="13.5" hidden="false" customHeight="false" outlineLevel="0" collapsed="false">
      <c r="A22" s="204" t="s">
        <v>136</v>
      </c>
      <c r="B22" s="206" t="s">
        <v>137</v>
      </c>
      <c r="C22" s="188"/>
      <c r="D22" s="188"/>
      <c r="E22" s="182" t="n">
        <v>21</v>
      </c>
      <c r="F22" s="183"/>
      <c r="G22" s="184"/>
      <c r="H22" s="183"/>
      <c r="I22" s="184"/>
      <c r="J22" s="183"/>
      <c r="K22" s="184"/>
      <c r="L22" s="183"/>
      <c r="M22" s="184"/>
      <c r="N22" s="183"/>
      <c r="O22" s="184"/>
      <c r="P22" s="183"/>
      <c r="Q22" s="184"/>
      <c r="R22" s="183"/>
      <c r="S22" s="184"/>
      <c r="T22" s="183"/>
      <c r="U22" s="184"/>
      <c r="V22" s="183"/>
      <c r="W22" s="184"/>
      <c r="X22" s="183"/>
      <c r="Y22" s="184"/>
      <c r="Z22" s="183"/>
      <c r="AA22" s="184"/>
      <c r="AB22" s="183"/>
      <c r="AC22" s="184"/>
    </row>
    <row r="23" customFormat="false" ht="13.5" hidden="false" customHeight="false" outlineLevel="0" collapsed="false">
      <c r="A23" s="204" t="s">
        <v>138</v>
      </c>
      <c r="B23" s="206" t="s">
        <v>139</v>
      </c>
      <c r="C23" s="188"/>
      <c r="D23" s="188"/>
      <c r="E23" s="182" t="n">
        <v>22</v>
      </c>
      <c r="F23" s="183"/>
      <c r="G23" s="184"/>
      <c r="H23" s="183"/>
      <c r="I23" s="184"/>
      <c r="J23" s="183"/>
      <c r="K23" s="184"/>
      <c r="L23" s="183"/>
      <c r="M23" s="184"/>
      <c r="N23" s="183"/>
      <c r="O23" s="184"/>
      <c r="P23" s="183"/>
      <c r="Q23" s="184"/>
      <c r="R23" s="183"/>
      <c r="S23" s="184"/>
      <c r="T23" s="183"/>
      <c r="U23" s="184"/>
      <c r="V23" s="183"/>
      <c r="W23" s="184"/>
      <c r="X23" s="183"/>
      <c r="Y23" s="184"/>
      <c r="Z23" s="183"/>
      <c r="AA23" s="184"/>
      <c r="AB23" s="183"/>
      <c r="AC23" s="184"/>
    </row>
    <row r="24" customFormat="false" ht="13.5" hidden="false" customHeight="false" outlineLevel="0" collapsed="false">
      <c r="A24" s="204" t="s">
        <v>140</v>
      </c>
      <c r="B24" s="206" t="s">
        <v>141</v>
      </c>
      <c r="C24" s="188"/>
      <c r="D24" s="188"/>
      <c r="E24" s="182" t="n">
        <v>23</v>
      </c>
      <c r="F24" s="183"/>
      <c r="G24" s="184"/>
      <c r="H24" s="183"/>
      <c r="I24" s="184"/>
      <c r="J24" s="183"/>
      <c r="K24" s="184"/>
      <c r="L24" s="183"/>
      <c r="M24" s="184"/>
      <c r="N24" s="183"/>
      <c r="O24" s="184"/>
      <c r="P24" s="183"/>
      <c r="Q24" s="184"/>
      <c r="R24" s="183"/>
      <c r="S24" s="184"/>
      <c r="T24" s="183"/>
      <c r="U24" s="184"/>
      <c r="V24" s="183"/>
      <c r="W24" s="184"/>
      <c r="X24" s="183"/>
      <c r="Y24" s="184"/>
      <c r="Z24" s="183"/>
      <c r="AA24" s="184"/>
      <c r="AB24" s="183"/>
      <c r="AC24" s="184"/>
    </row>
    <row r="25" customFormat="false" ht="13.5" hidden="false" customHeight="false" outlineLevel="0" collapsed="false">
      <c r="A25" s="204" t="s">
        <v>142</v>
      </c>
      <c r="B25" s="206" t="s">
        <v>143</v>
      </c>
      <c r="C25" s="188"/>
      <c r="D25" s="188"/>
      <c r="E25" s="182" t="n">
        <v>24</v>
      </c>
      <c r="F25" s="183"/>
      <c r="G25" s="184"/>
      <c r="H25" s="183"/>
      <c r="I25" s="184"/>
      <c r="J25" s="183"/>
      <c r="K25" s="184"/>
      <c r="L25" s="183"/>
      <c r="M25" s="184"/>
      <c r="N25" s="183"/>
      <c r="O25" s="184"/>
      <c r="P25" s="183"/>
      <c r="Q25" s="184"/>
      <c r="R25" s="183"/>
      <c r="S25" s="184"/>
      <c r="T25" s="183"/>
      <c r="U25" s="184"/>
      <c r="V25" s="183"/>
      <c r="W25" s="184"/>
      <c r="X25" s="183"/>
      <c r="Y25" s="184"/>
      <c r="Z25" s="183"/>
      <c r="AA25" s="184"/>
      <c r="AB25" s="183"/>
      <c r="AC25" s="184"/>
    </row>
    <row r="26" customFormat="false" ht="13.5" hidden="false" customHeight="false" outlineLevel="0" collapsed="false">
      <c r="A26" s="204" t="s">
        <v>144</v>
      </c>
      <c r="B26" s="206" t="s">
        <v>145</v>
      </c>
      <c r="C26" s="188"/>
      <c r="D26" s="188"/>
      <c r="E26" s="182" t="n">
        <v>25</v>
      </c>
      <c r="F26" s="183"/>
      <c r="G26" s="184"/>
      <c r="H26" s="183"/>
      <c r="I26" s="184"/>
      <c r="J26" s="183"/>
      <c r="K26" s="184"/>
      <c r="L26" s="183"/>
      <c r="M26" s="184"/>
      <c r="N26" s="183"/>
      <c r="O26" s="184"/>
      <c r="P26" s="183"/>
      <c r="Q26" s="184"/>
      <c r="R26" s="183"/>
      <c r="S26" s="184"/>
      <c r="T26" s="183"/>
      <c r="U26" s="184"/>
      <c r="V26" s="183"/>
      <c r="W26" s="184"/>
      <c r="X26" s="183"/>
      <c r="Y26" s="184"/>
      <c r="Z26" s="183"/>
      <c r="AA26" s="184"/>
      <c r="AB26" s="183"/>
      <c r="AC26" s="184"/>
    </row>
    <row r="27" customFormat="false" ht="13.5" hidden="false" customHeight="false" outlineLevel="0" collapsed="false">
      <c r="A27" s="204" t="s">
        <v>146</v>
      </c>
      <c r="B27" s="206" t="s">
        <v>147</v>
      </c>
      <c r="C27" s="188"/>
      <c r="D27" s="188"/>
      <c r="E27" s="182" t="n">
        <v>26</v>
      </c>
      <c r="F27" s="183"/>
      <c r="G27" s="184"/>
      <c r="H27" s="183"/>
      <c r="I27" s="184"/>
      <c r="J27" s="183"/>
      <c r="K27" s="184"/>
      <c r="L27" s="183"/>
      <c r="M27" s="184"/>
      <c r="N27" s="183"/>
      <c r="O27" s="184"/>
      <c r="P27" s="183"/>
      <c r="Q27" s="184"/>
      <c r="R27" s="183"/>
      <c r="S27" s="184"/>
      <c r="T27" s="183"/>
      <c r="U27" s="184"/>
      <c r="V27" s="183"/>
      <c r="W27" s="184"/>
      <c r="X27" s="183"/>
      <c r="Y27" s="184"/>
      <c r="Z27" s="183"/>
      <c r="AA27" s="184"/>
      <c r="AB27" s="183"/>
      <c r="AC27" s="184"/>
    </row>
    <row r="28" customFormat="false" ht="13.5" hidden="false" customHeight="false" outlineLevel="0" collapsed="false">
      <c r="A28" s="204" t="s">
        <v>148</v>
      </c>
      <c r="B28" s="206"/>
      <c r="C28" s="188"/>
      <c r="D28" s="188"/>
      <c r="E28" s="182" t="n">
        <v>27</v>
      </c>
      <c r="F28" s="183"/>
      <c r="G28" s="184"/>
      <c r="H28" s="183"/>
      <c r="I28" s="184"/>
      <c r="J28" s="183"/>
      <c r="K28" s="184"/>
      <c r="L28" s="183"/>
      <c r="M28" s="184"/>
      <c r="N28" s="183"/>
      <c r="O28" s="184"/>
      <c r="P28" s="183"/>
      <c r="Q28" s="184"/>
      <c r="R28" s="183"/>
      <c r="S28" s="184"/>
      <c r="T28" s="183"/>
      <c r="U28" s="184"/>
      <c r="V28" s="183"/>
      <c r="W28" s="184"/>
      <c r="X28" s="183"/>
      <c r="Y28" s="184"/>
      <c r="Z28" s="183"/>
      <c r="AA28" s="184"/>
      <c r="AB28" s="183"/>
      <c r="AC28" s="184"/>
    </row>
    <row r="29" customFormat="false" ht="13.5" hidden="false" customHeight="false" outlineLevel="0" collapsed="false">
      <c r="A29" s="204" t="s">
        <v>149</v>
      </c>
      <c r="B29" s="206"/>
      <c r="C29" s="188"/>
      <c r="D29" s="188"/>
      <c r="E29" s="182" t="n">
        <v>28</v>
      </c>
      <c r="F29" s="183"/>
      <c r="G29" s="184"/>
      <c r="H29" s="183"/>
      <c r="I29" s="184"/>
      <c r="J29" s="183"/>
      <c r="K29" s="184"/>
      <c r="L29" s="183"/>
      <c r="M29" s="184"/>
      <c r="N29" s="183"/>
      <c r="O29" s="184"/>
      <c r="P29" s="183"/>
      <c r="Q29" s="184"/>
      <c r="R29" s="183"/>
      <c r="S29" s="184"/>
      <c r="T29" s="183"/>
      <c r="U29" s="184"/>
      <c r="V29" s="183"/>
      <c r="W29" s="184"/>
      <c r="X29" s="183"/>
      <c r="Y29" s="184"/>
      <c r="Z29" s="183"/>
      <c r="AA29" s="184"/>
      <c r="AB29" s="183"/>
      <c r="AC29" s="184"/>
    </row>
    <row r="30" customFormat="false" ht="14.25" hidden="false" customHeight="false" outlineLevel="0" collapsed="false">
      <c r="A30" s="207" t="s">
        <v>150</v>
      </c>
      <c r="B30" s="208"/>
      <c r="C30" s="188"/>
      <c r="D30" s="188"/>
      <c r="E30" s="182" t="n">
        <v>29</v>
      </c>
      <c r="F30" s="183"/>
      <c r="G30" s="184"/>
      <c r="H30" s="183"/>
      <c r="I30" s="184"/>
      <c r="J30" s="183"/>
      <c r="K30" s="184"/>
      <c r="L30" s="183"/>
      <c r="M30" s="184"/>
      <c r="N30" s="183"/>
      <c r="O30" s="184"/>
      <c r="P30" s="183"/>
      <c r="Q30" s="184"/>
      <c r="R30" s="183"/>
      <c r="S30" s="184"/>
      <c r="T30" s="183"/>
      <c r="U30" s="184"/>
      <c r="V30" s="183"/>
      <c r="W30" s="184"/>
      <c r="X30" s="183"/>
      <c r="Y30" s="184"/>
      <c r="Z30" s="183"/>
      <c r="AA30" s="184"/>
      <c r="AB30" s="183"/>
      <c r="AC30" s="184"/>
    </row>
    <row r="31" customFormat="false" ht="14.25" hidden="false" customHeight="false" outlineLevel="0" collapsed="false">
      <c r="A31" s="187"/>
      <c r="B31" s="203" t="s">
        <v>151</v>
      </c>
      <c r="C31" s="188"/>
      <c r="D31" s="188"/>
      <c r="E31" s="182" t="n">
        <v>30</v>
      </c>
      <c r="F31" s="183"/>
      <c r="G31" s="184"/>
      <c r="H31" s="183"/>
      <c r="I31" s="184"/>
      <c r="J31" s="183"/>
      <c r="K31" s="184"/>
      <c r="L31" s="183"/>
      <c r="M31" s="184"/>
      <c r="N31" s="183"/>
      <c r="O31" s="184"/>
      <c r="P31" s="183"/>
      <c r="Q31" s="184"/>
      <c r="R31" s="183"/>
      <c r="S31" s="184"/>
      <c r="T31" s="183"/>
      <c r="U31" s="184"/>
      <c r="V31" s="183"/>
      <c r="W31" s="184"/>
      <c r="X31" s="183"/>
      <c r="Y31" s="184"/>
      <c r="Z31" s="183"/>
      <c r="AA31" s="184"/>
      <c r="AB31" s="183"/>
      <c r="AC31" s="184"/>
    </row>
    <row r="32" customFormat="false" ht="13.5" hidden="false" customHeight="false" outlineLevel="0" collapsed="false">
      <c r="A32" s="187"/>
      <c r="B32" s="188"/>
      <c r="C32" s="188"/>
      <c r="D32" s="188"/>
      <c r="E32" s="182" t="n">
        <v>31</v>
      </c>
      <c r="F32" s="183"/>
      <c r="G32" s="184"/>
      <c r="H32" s="183"/>
      <c r="I32" s="184"/>
      <c r="J32" s="183"/>
      <c r="K32" s="184"/>
      <c r="L32" s="183"/>
      <c r="M32" s="184"/>
      <c r="N32" s="183"/>
      <c r="O32" s="184"/>
      <c r="P32" s="183"/>
      <c r="Q32" s="184"/>
      <c r="R32" s="183"/>
      <c r="S32" s="184"/>
      <c r="T32" s="183"/>
      <c r="U32" s="184"/>
      <c r="V32" s="183"/>
      <c r="W32" s="184"/>
      <c r="X32" s="183"/>
      <c r="Y32" s="184"/>
      <c r="Z32" s="183"/>
      <c r="AA32" s="184"/>
      <c r="AB32" s="183"/>
      <c r="AC32" s="184"/>
    </row>
    <row r="33" customFormat="false" ht="13.5" hidden="false" customHeight="false" outlineLevel="0" collapsed="false">
      <c r="A33" s="187"/>
      <c r="B33" s="188"/>
      <c r="C33" s="188"/>
      <c r="D33" s="188"/>
      <c r="E33" s="182" t="n">
        <v>32</v>
      </c>
      <c r="F33" s="183"/>
      <c r="G33" s="184"/>
      <c r="H33" s="183"/>
      <c r="I33" s="184"/>
      <c r="J33" s="183"/>
      <c r="K33" s="184"/>
      <c r="L33" s="183"/>
      <c r="M33" s="184"/>
      <c r="N33" s="183"/>
      <c r="O33" s="184"/>
      <c r="P33" s="183"/>
      <c r="Q33" s="184"/>
      <c r="R33" s="183"/>
      <c r="S33" s="184"/>
      <c r="T33" s="183"/>
      <c r="U33" s="184"/>
      <c r="V33" s="183"/>
      <c r="W33" s="184"/>
      <c r="X33" s="183"/>
      <c r="Y33" s="184"/>
      <c r="Z33" s="183"/>
      <c r="AA33" s="184"/>
      <c r="AB33" s="183"/>
      <c r="AC33" s="184"/>
    </row>
    <row r="34" customFormat="false" ht="13.5" hidden="false" customHeight="false" outlineLevel="0" collapsed="false">
      <c r="A34" s="187"/>
      <c r="B34" s="188"/>
      <c r="C34" s="188"/>
      <c r="D34" s="188"/>
      <c r="E34" s="182" t="n">
        <v>33</v>
      </c>
      <c r="F34" s="183"/>
      <c r="G34" s="184"/>
      <c r="H34" s="183"/>
      <c r="I34" s="184"/>
      <c r="J34" s="183"/>
      <c r="K34" s="184"/>
      <c r="L34" s="183"/>
      <c r="M34" s="184"/>
      <c r="N34" s="183"/>
      <c r="O34" s="184"/>
      <c r="P34" s="183"/>
      <c r="Q34" s="184"/>
      <c r="R34" s="183"/>
      <c r="S34" s="184"/>
      <c r="T34" s="183"/>
      <c r="U34" s="184"/>
      <c r="V34" s="183"/>
      <c r="W34" s="184"/>
      <c r="X34" s="183"/>
      <c r="Y34" s="184"/>
      <c r="Z34" s="183"/>
      <c r="AA34" s="184"/>
      <c r="AB34" s="183"/>
      <c r="AC34" s="184"/>
    </row>
    <row r="35" customFormat="false" ht="13.5" hidden="false" customHeight="false" outlineLevel="0" collapsed="false">
      <c r="A35" s="188"/>
      <c r="C35" s="188"/>
      <c r="D35" s="188"/>
      <c r="E35" s="182" t="n">
        <v>34</v>
      </c>
      <c r="F35" s="183"/>
      <c r="G35" s="184"/>
      <c r="H35" s="183"/>
      <c r="I35" s="184"/>
      <c r="J35" s="183"/>
      <c r="K35" s="184"/>
      <c r="L35" s="183"/>
      <c r="M35" s="184"/>
      <c r="N35" s="183"/>
      <c r="O35" s="184"/>
      <c r="P35" s="183"/>
      <c r="Q35" s="184"/>
      <c r="R35" s="183"/>
      <c r="S35" s="184"/>
      <c r="T35" s="183"/>
      <c r="U35" s="184"/>
      <c r="V35" s="183"/>
      <c r="W35" s="184"/>
      <c r="X35" s="183"/>
      <c r="Y35" s="184"/>
      <c r="Z35" s="183"/>
      <c r="AA35" s="184"/>
      <c r="AB35" s="183"/>
      <c r="AC35" s="184"/>
    </row>
    <row r="36" customFormat="false" ht="13.5" hidden="false" customHeight="false" outlineLevel="0" collapsed="false">
      <c r="A36" s="188"/>
      <c r="C36" s="188"/>
      <c r="D36" s="188"/>
      <c r="E36" s="182" t="n">
        <v>35</v>
      </c>
      <c r="F36" s="183"/>
      <c r="G36" s="184"/>
      <c r="H36" s="183"/>
      <c r="I36" s="184"/>
      <c r="J36" s="183"/>
      <c r="K36" s="184"/>
      <c r="L36" s="183"/>
      <c r="M36" s="184"/>
      <c r="N36" s="183"/>
      <c r="O36" s="184"/>
      <c r="P36" s="183"/>
      <c r="Q36" s="184"/>
      <c r="R36" s="183"/>
      <c r="S36" s="184"/>
      <c r="T36" s="183"/>
      <c r="U36" s="184"/>
      <c r="V36" s="183"/>
      <c r="W36" s="184"/>
      <c r="X36" s="183"/>
      <c r="Y36" s="184"/>
      <c r="Z36" s="183"/>
      <c r="AA36" s="184"/>
      <c r="AB36" s="183"/>
      <c r="AC36" s="184"/>
    </row>
    <row r="37" customFormat="false" ht="13.5" hidden="false" customHeight="false" outlineLevel="0" collapsed="false">
      <c r="A37" s="188"/>
      <c r="C37" s="188"/>
      <c r="D37" s="188"/>
      <c r="E37" s="182" t="n">
        <v>36</v>
      </c>
      <c r="F37" s="183"/>
      <c r="G37" s="184"/>
      <c r="H37" s="183"/>
      <c r="I37" s="184"/>
      <c r="J37" s="183"/>
      <c r="K37" s="184"/>
      <c r="L37" s="183"/>
      <c r="M37" s="184"/>
      <c r="N37" s="183"/>
      <c r="O37" s="184"/>
      <c r="P37" s="183"/>
      <c r="Q37" s="184"/>
      <c r="R37" s="183"/>
      <c r="S37" s="184"/>
      <c r="T37" s="183"/>
      <c r="U37" s="184"/>
      <c r="V37" s="183"/>
      <c r="W37" s="184"/>
      <c r="X37" s="183"/>
      <c r="Y37" s="184"/>
      <c r="Z37" s="183"/>
      <c r="AA37" s="184"/>
      <c r="AB37" s="183"/>
      <c r="AC37" s="184"/>
    </row>
    <row r="38" customFormat="false" ht="13.5" hidden="false" customHeight="false" outlineLevel="0" collapsed="false">
      <c r="A38" s="188"/>
      <c r="C38" s="188"/>
      <c r="D38" s="188"/>
      <c r="E38" s="182" t="n">
        <v>37</v>
      </c>
      <c r="F38" s="183"/>
      <c r="G38" s="184"/>
      <c r="H38" s="183"/>
      <c r="I38" s="184"/>
      <c r="J38" s="183"/>
      <c r="K38" s="184"/>
      <c r="L38" s="183"/>
      <c r="M38" s="184"/>
      <c r="N38" s="183"/>
      <c r="O38" s="184"/>
      <c r="P38" s="183"/>
      <c r="Q38" s="184"/>
      <c r="R38" s="183"/>
      <c r="S38" s="184"/>
      <c r="T38" s="183"/>
      <c r="U38" s="184"/>
      <c r="V38" s="183"/>
      <c r="W38" s="184"/>
      <c r="X38" s="183"/>
      <c r="Y38" s="184"/>
      <c r="Z38" s="183"/>
      <c r="AA38" s="184"/>
      <c r="AB38" s="183"/>
      <c r="AC38" s="184"/>
    </row>
    <row r="39" customFormat="false" ht="13.5" hidden="false" customHeight="false" outlineLevel="0" collapsed="false">
      <c r="A39" s="188"/>
      <c r="C39" s="188"/>
      <c r="D39" s="188"/>
      <c r="E39" s="182" t="n">
        <v>38</v>
      </c>
      <c r="F39" s="183"/>
      <c r="G39" s="184"/>
      <c r="H39" s="183"/>
      <c r="I39" s="184"/>
      <c r="J39" s="183"/>
      <c r="K39" s="184"/>
      <c r="L39" s="183"/>
      <c r="M39" s="184"/>
      <c r="N39" s="183"/>
      <c r="O39" s="184"/>
      <c r="P39" s="183"/>
      <c r="Q39" s="184"/>
      <c r="R39" s="183"/>
      <c r="S39" s="184"/>
      <c r="T39" s="183"/>
      <c r="U39" s="184"/>
      <c r="V39" s="183"/>
      <c r="W39" s="184"/>
      <c r="X39" s="183"/>
      <c r="Y39" s="184"/>
      <c r="Z39" s="183"/>
      <c r="AA39" s="184"/>
      <c r="AB39" s="183"/>
      <c r="AC39" s="184"/>
    </row>
    <row r="40" customFormat="false" ht="13.5" hidden="false" customHeight="false" outlineLevel="0" collapsed="false">
      <c r="A40" s="187"/>
      <c r="B40" s="188"/>
      <c r="C40" s="188"/>
      <c r="D40" s="188"/>
      <c r="E40" s="182" t="n">
        <v>39</v>
      </c>
      <c r="F40" s="183"/>
      <c r="G40" s="184"/>
      <c r="H40" s="183"/>
      <c r="I40" s="184"/>
      <c r="J40" s="183"/>
      <c r="K40" s="184"/>
      <c r="L40" s="183"/>
      <c r="M40" s="184"/>
      <c r="N40" s="183"/>
      <c r="O40" s="184"/>
      <c r="P40" s="183"/>
      <c r="Q40" s="184"/>
      <c r="R40" s="183"/>
      <c r="S40" s="184"/>
      <c r="T40" s="183"/>
      <c r="U40" s="184"/>
      <c r="V40" s="183"/>
      <c r="W40" s="184"/>
      <c r="X40" s="183"/>
      <c r="Y40" s="184"/>
      <c r="Z40" s="183"/>
      <c r="AA40" s="184"/>
      <c r="AB40" s="183"/>
      <c r="AC40" s="184"/>
    </row>
    <row r="41" customFormat="false" ht="13.5" hidden="false" customHeight="false" outlineLevel="0" collapsed="false">
      <c r="A41" s="187"/>
      <c r="B41" s="188"/>
      <c r="C41" s="188"/>
      <c r="D41" s="188"/>
      <c r="E41" s="182" t="n">
        <v>40</v>
      </c>
      <c r="F41" s="183"/>
      <c r="G41" s="184"/>
      <c r="H41" s="183"/>
      <c r="I41" s="184"/>
      <c r="J41" s="183"/>
      <c r="K41" s="184"/>
      <c r="L41" s="183"/>
      <c r="M41" s="184"/>
      <c r="N41" s="183"/>
      <c r="O41" s="184"/>
      <c r="P41" s="183"/>
      <c r="Q41" s="184"/>
      <c r="R41" s="183"/>
      <c r="S41" s="184"/>
      <c r="T41" s="183"/>
      <c r="U41" s="184"/>
      <c r="V41" s="183"/>
      <c r="W41" s="184"/>
      <c r="X41" s="183"/>
      <c r="Y41" s="184"/>
      <c r="Z41" s="183"/>
      <c r="AA41" s="184"/>
      <c r="AB41" s="183"/>
      <c r="AC41" s="184"/>
    </row>
    <row r="42" customFormat="false" ht="13.5" hidden="false" customHeight="false" outlineLevel="0" collapsed="false">
      <c r="A42" s="187"/>
      <c r="B42" s="188"/>
      <c r="E42" s="209" t="s">
        <v>52</v>
      </c>
      <c r="F42" s="210"/>
      <c r="G42" s="211" t="n">
        <f aca="false">COUNTIF(G2:G41,1)</f>
        <v>7</v>
      </c>
      <c r="H42" s="210"/>
      <c r="I42" s="212" t="n">
        <f aca="false">COUNTIF(I2:I41,1)</f>
        <v>7</v>
      </c>
      <c r="J42" s="210"/>
      <c r="K42" s="211" t="n">
        <f aca="false">COUNTIF(K2:K41,1)</f>
        <v>7</v>
      </c>
      <c r="L42" s="213"/>
      <c r="M42" s="212" t="n">
        <f aca="false">COUNTIF(M2:M41,1)</f>
        <v>7</v>
      </c>
      <c r="N42" s="210"/>
      <c r="O42" s="211" t="n">
        <f aca="false">COUNTIF(O2:O41,1)</f>
        <v>7</v>
      </c>
      <c r="P42" s="213"/>
      <c r="Q42" s="212" t="n">
        <f aca="false">COUNTIF(Q2:Q41,1)</f>
        <v>7</v>
      </c>
      <c r="R42" s="210"/>
      <c r="S42" s="211" t="n">
        <f aca="false">COUNTIF(S2:S41,1)</f>
        <v>7</v>
      </c>
      <c r="T42" s="213"/>
      <c r="U42" s="212" t="n">
        <f aca="false">COUNTIF(U2:U41,1)</f>
        <v>7</v>
      </c>
      <c r="V42" s="210"/>
      <c r="W42" s="211" t="n">
        <f aca="false">COUNTIF(W2:W41,1)</f>
        <v>7</v>
      </c>
      <c r="X42" s="213"/>
      <c r="Y42" s="212" t="n">
        <f aca="false">COUNTIF(Y2:Y41,1)</f>
        <v>7</v>
      </c>
      <c r="Z42" s="210"/>
      <c r="AA42" s="211" t="n">
        <f aca="false">COUNTIF(AA2:AA41,1)</f>
        <v>7</v>
      </c>
      <c r="AB42" s="213"/>
      <c r="AC42" s="211" t="n">
        <f aca="false">COUNTIF(AC2:AC41,1)</f>
        <v>7</v>
      </c>
    </row>
    <row r="43" customFormat="false" ht="14.25" hidden="false" customHeight="false" outlineLevel="0" collapsed="false">
      <c r="A43" s="187"/>
      <c r="B43" s="188"/>
      <c r="E43" s="214" t="s">
        <v>57</v>
      </c>
      <c r="F43" s="215"/>
      <c r="G43" s="216" t="n">
        <f aca="false">COUNTIF(G2:G41,2)</f>
        <v>7</v>
      </c>
      <c r="H43" s="215"/>
      <c r="I43" s="217" t="n">
        <f aca="false">COUNTIF(I2:I41,2)</f>
        <v>7</v>
      </c>
      <c r="J43" s="215"/>
      <c r="K43" s="216" t="n">
        <f aca="false">COUNTIF(K2:K41,2)</f>
        <v>7</v>
      </c>
      <c r="L43" s="218"/>
      <c r="M43" s="217" t="n">
        <f aca="false">COUNTIF(M2:M41,2)</f>
        <v>7</v>
      </c>
      <c r="N43" s="215"/>
      <c r="O43" s="216" t="n">
        <f aca="false">COUNTIF(O2:O41,2)</f>
        <v>7</v>
      </c>
      <c r="P43" s="218"/>
      <c r="Q43" s="217" t="n">
        <f aca="false">COUNTIF(Q2:Q41,2)</f>
        <v>7</v>
      </c>
      <c r="R43" s="215"/>
      <c r="S43" s="216" t="n">
        <f aca="false">COUNTIF(S2:S41,2)</f>
        <v>7</v>
      </c>
      <c r="T43" s="218"/>
      <c r="U43" s="217" t="n">
        <f aca="false">COUNTIF(U2:U41,2)</f>
        <v>7</v>
      </c>
      <c r="V43" s="215"/>
      <c r="W43" s="216" t="n">
        <f aca="false">COUNTIF(W2:W41,2)</f>
        <v>7</v>
      </c>
      <c r="X43" s="218"/>
      <c r="Y43" s="217" t="n">
        <f aca="false">COUNTIF(Y2:Y41,2)</f>
        <v>7</v>
      </c>
      <c r="Z43" s="215"/>
      <c r="AA43" s="216" t="n">
        <f aca="false">COUNTIF(AA2:AA41,2)</f>
        <v>7</v>
      </c>
      <c r="AB43" s="218"/>
      <c r="AC43" s="216" t="n">
        <f aca="false">COUNTIF(AC2:AC41,2)</f>
        <v>7</v>
      </c>
    </row>
    <row r="44" customFormat="false" ht="13.5" hidden="false" customHeight="false" outlineLevel="0" collapsed="false">
      <c r="A44" s="187"/>
      <c r="B44" s="188"/>
    </row>
    <row r="45" customFormat="false" ht="13.5" hidden="false" customHeight="false" outlineLevel="0" collapsed="false">
      <c r="A45" s="187"/>
      <c r="B45" s="188"/>
    </row>
    <row r="46" customFormat="false" ht="13.5" hidden="false" customHeight="false" outlineLevel="0" collapsed="false">
      <c r="A46" s="187"/>
      <c r="B46" s="188"/>
    </row>
    <row r="47" customFormat="false" ht="13.5" hidden="false" customHeight="false" outlineLevel="0" collapsed="false">
      <c r="C47" s="188"/>
      <c r="D47" s="188"/>
      <c r="E47" s="188"/>
    </row>
    <row r="48" customFormat="false" ht="13.5" hidden="false" customHeight="false" outlineLevel="0" collapsed="false">
      <c r="C48" s="188"/>
      <c r="D48" s="188"/>
      <c r="E48" s="188"/>
    </row>
    <row r="49" customFormat="false" ht="13.5" hidden="false" customHeight="false" outlineLevel="0" collapsed="false">
      <c r="C49" s="188"/>
      <c r="D49" s="188"/>
      <c r="E49" s="188"/>
    </row>
    <row r="50" customFormat="false" ht="13.5" hidden="false" customHeight="false" outlineLevel="0" collapsed="false">
      <c r="C50" s="188"/>
      <c r="D50" s="188"/>
      <c r="E50" s="188"/>
    </row>
    <row r="51" customFormat="false" ht="13.5" hidden="false" customHeight="false" outlineLevel="0" collapsed="false">
      <c r="C51" s="188"/>
      <c r="D51" s="188"/>
      <c r="E51" s="188"/>
    </row>
    <row r="52" customFormat="false" ht="13.5" hidden="false" customHeight="false" outlineLevel="0" collapsed="false">
      <c r="C52" s="188"/>
      <c r="D52" s="188"/>
      <c r="E52" s="188"/>
    </row>
    <row r="53" customFormat="false" ht="13.5" hidden="false" customHeight="false" outlineLevel="0" collapsed="false">
      <c r="C53" s="188"/>
      <c r="D53" s="188"/>
      <c r="E53" s="188"/>
    </row>
  </sheetData>
  <sheetProtection sheet="true" objects="true" scenarios="true"/>
  <dataValidations count="1">
    <dataValidation allowBlank="true" errorStyle="stop" operator="between" showDropDown="false" showErrorMessage="true" showInputMessage="false" sqref="F2:AC41 B7:B18 B21:B3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0.5"/>
    <col collapsed="false" customWidth="true" hidden="true" outlineLevel="0" max="7" min="7" style="0" width="15.65"/>
    <col collapsed="false" customWidth="true" hidden="true" outlineLevel="0" max="8" min="8" style="0" width="15.99"/>
  </cols>
  <sheetData>
    <row r="1" s="188" customFormat="true" ht="23.25" hidden="false" customHeight="true" outlineLevel="0" collapsed="false">
      <c r="A1" s="219" t="s">
        <v>152</v>
      </c>
      <c r="B1" s="220" t="s">
        <v>109</v>
      </c>
      <c r="C1" s="220" t="s">
        <v>6</v>
      </c>
      <c r="D1" s="221" t="s">
        <v>153</v>
      </c>
      <c r="E1" s="220" t="s">
        <v>109</v>
      </c>
      <c r="F1" s="220" t="s">
        <v>6</v>
      </c>
      <c r="G1" s="222"/>
    </row>
    <row r="2" s="188" customFormat="true" ht="23.25" hidden="false" customHeight="true" outlineLevel="0" collapsed="false">
      <c r="A2" s="223" t="s">
        <v>154</v>
      </c>
      <c r="B2" s="224" t="n">
        <v>4</v>
      </c>
      <c r="C2" s="224" t="n">
        <v>1</v>
      </c>
      <c r="D2" s="221" t="s">
        <v>155</v>
      </c>
      <c r="E2" s="224" t="n">
        <v>4</v>
      </c>
      <c r="F2" s="224" t="n">
        <v>5</v>
      </c>
      <c r="G2" s="222" t="n">
        <f aca="false">IF(B2="",DATE(4月!$AW$1-1,1,1),DATE(4月!$AW$1,B2,C2))</f>
        <v>39539</v>
      </c>
      <c r="H2" s="222" t="n">
        <f aca="false">IF(E2="",DATE(4月!$AW$1-1,1,1),DATE(4月!$AW$1,E2,F2))</f>
        <v>39543</v>
      </c>
    </row>
    <row r="3" s="188" customFormat="true" ht="23.25" hidden="false" customHeight="true" outlineLevel="0" collapsed="false">
      <c r="A3" s="223" t="s">
        <v>156</v>
      </c>
      <c r="B3" s="224" t="n">
        <v>7</v>
      </c>
      <c r="C3" s="224" t="n">
        <v>19</v>
      </c>
      <c r="D3" s="221" t="s">
        <v>155</v>
      </c>
      <c r="E3" s="224" t="n">
        <v>8</v>
      </c>
      <c r="F3" s="224" t="n">
        <v>31</v>
      </c>
      <c r="G3" s="222" t="n">
        <f aca="false">IF(B3="",DATE(4月!$AW$1-1,1,1),DATE(4月!$AW$1,B3,C3))</f>
        <v>39648</v>
      </c>
      <c r="H3" s="222" t="n">
        <f aca="false">IF(E3="",DATE(4月!$AW$1-1,1,1),DATE(4月!$AW$1,E3,F3))</f>
        <v>39691</v>
      </c>
    </row>
    <row r="4" s="188" customFormat="true" ht="23.25" hidden="false" customHeight="true" outlineLevel="0" collapsed="false">
      <c r="A4" s="223" t="s">
        <v>157</v>
      </c>
      <c r="B4" s="224"/>
      <c r="C4" s="224"/>
      <c r="D4" s="221" t="s">
        <v>155</v>
      </c>
      <c r="E4" s="224"/>
      <c r="F4" s="224"/>
      <c r="G4" s="222" t="n">
        <f aca="false">IF(B4="",DATE(4月!$AW$1-1,1,1),DATE(4月!$AW$1,B4,C4))</f>
        <v>39083</v>
      </c>
      <c r="H4" s="222" t="n">
        <f aca="false">IF(E4="",DATE(4月!$AW$1-1,1,1),DATE(4月!$AW$1,E4,F4))</f>
        <v>39083</v>
      </c>
    </row>
    <row r="5" s="188" customFormat="true" ht="23.25" hidden="false" customHeight="true" outlineLevel="0" collapsed="false">
      <c r="A5" s="223" t="s">
        <v>158</v>
      </c>
      <c r="B5" s="224" t="n">
        <v>12</v>
      </c>
      <c r="C5" s="224" t="n">
        <v>25</v>
      </c>
      <c r="D5" s="221" t="s">
        <v>155</v>
      </c>
      <c r="E5" s="224" t="n">
        <v>1</v>
      </c>
      <c r="F5" s="224" t="n">
        <v>7</v>
      </c>
      <c r="G5" s="222" t="n">
        <f aca="false">IF(B5="",DATE(4月!$AW$1-1,1,1),DATE(4月!$AW$1,B5,C5))</f>
        <v>39807</v>
      </c>
      <c r="H5" s="222" t="n">
        <f aca="false">IF(E5="",DATE(4月!$AW$1-1,1,1),DATE(4月!$AW$1+1,E5,F5))</f>
        <v>39820</v>
      </c>
    </row>
    <row r="6" s="188" customFormat="true" ht="23.25" hidden="false" customHeight="true" outlineLevel="0" collapsed="false">
      <c r="A6" s="223" t="s">
        <v>159</v>
      </c>
      <c r="B6" s="224" t="n">
        <v>3</v>
      </c>
      <c r="C6" s="224" t="n">
        <v>25</v>
      </c>
      <c r="D6" s="221" t="s">
        <v>155</v>
      </c>
      <c r="E6" s="224" t="n">
        <v>3</v>
      </c>
      <c r="F6" s="224" t="n">
        <v>31</v>
      </c>
      <c r="G6" s="222" t="n">
        <f aca="false">IF(B6="",DATE(4月!$AW$1-1,1,1),DATE(4月!$AW$1+1,B6,C6))</f>
        <v>39897</v>
      </c>
      <c r="H6" s="222" t="n">
        <f aca="false">IF(E6="",DATE(4月!$AW$1-1,1,1),DATE(4月!$AW$1+1,E6,F6))</f>
        <v>39903</v>
      </c>
    </row>
    <row r="7" s="188" customFormat="true" ht="13.5" hidden="false" customHeight="false" outlineLevel="0" collapsed="false">
      <c r="A7" s="187"/>
      <c r="B7" s="187"/>
      <c r="C7" s="187"/>
      <c r="D7" s="187"/>
      <c r="E7" s="187"/>
      <c r="F7" s="187"/>
      <c r="G7" s="187"/>
    </row>
    <row r="8" s="188" customFormat="true" ht="13.5" hidden="false" customHeight="false" outlineLevel="0" collapsed="false">
      <c r="A8" s="187"/>
      <c r="B8" s="187"/>
      <c r="C8" s="187"/>
      <c r="D8" s="187"/>
      <c r="E8" s="187"/>
      <c r="F8" s="187"/>
      <c r="G8" s="187"/>
    </row>
    <row r="9" s="188" customFormat="true" ht="13.5" hidden="false" customHeight="false" outlineLevel="0" collapsed="false">
      <c r="A9" s="187"/>
      <c r="B9" s="187"/>
      <c r="C9" s="187"/>
      <c r="D9" s="187"/>
      <c r="E9" s="187"/>
      <c r="F9" s="187"/>
      <c r="G9" s="187"/>
    </row>
    <row r="10" s="188" customFormat="true" ht="13.5" hidden="false" customHeight="false" outlineLevel="0" collapsed="false">
      <c r="A10" s="187"/>
      <c r="B10" s="187"/>
      <c r="C10" s="187"/>
      <c r="D10" s="187"/>
      <c r="E10" s="187"/>
      <c r="F10" s="187"/>
      <c r="G10" s="187"/>
    </row>
    <row r="11" s="188" customFormat="true" ht="13.5" hidden="false" customHeight="false" outlineLevel="0" collapsed="false">
      <c r="A11" s="187"/>
      <c r="B11" s="187"/>
      <c r="C11" s="187"/>
      <c r="D11" s="187"/>
      <c r="E11" s="187"/>
      <c r="F11" s="187"/>
      <c r="G11" s="187"/>
    </row>
    <row r="12" s="188" customFormat="true" ht="13.5" hidden="false" customHeight="false" outlineLevel="0" collapsed="false">
      <c r="A12" s="187"/>
      <c r="B12" s="187"/>
      <c r="C12" s="187"/>
      <c r="D12" s="187"/>
      <c r="E12" s="187"/>
      <c r="F12" s="187"/>
      <c r="G12" s="187"/>
    </row>
    <row r="13" s="188" customFormat="true" ht="13.5" hidden="false" customHeight="false" outlineLevel="0" collapsed="false">
      <c r="A13" s="187"/>
      <c r="B13" s="187"/>
      <c r="C13" s="187"/>
      <c r="D13" s="187"/>
      <c r="E13" s="187"/>
      <c r="F13" s="187"/>
      <c r="G13" s="187"/>
    </row>
    <row r="14" s="188" customFormat="true" ht="13.5" hidden="false" customHeight="false" outlineLevel="0" collapsed="false">
      <c r="A14" s="187"/>
      <c r="B14" s="187"/>
      <c r="C14" s="187"/>
      <c r="D14" s="187"/>
      <c r="E14" s="187"/>
      <c r="F14" s="187"/>
      <c r="G14" s="187"/>
    </row>
    <row r="15" s="188" customFormat="true" ht="13.5" hidden="false" customHeight="false" outlineLevel="0" collapsed="false">
      <c r="A15" s="187"/>
      <c r="B15" s="187"/>
      <c r="C15" s="187"/>
      <c r="D15" s="187"/>
      <c r="E15" s="187"/>
      <c r="F15" s="187"/>
      <c r="G15" s="187"/>
    </row>
    <row r="16" s="188" customFormat="true" ht="13.5" hidden="false" customHeight="false" outlineLevel="0" collapsed="false">
      <c r="A16" s="187"/>
      <c r="B16" s="187"/>
      <c r="C16" s="187"/>
      <c r="D16" s="187"/>
      <c r="E16" s="187"/>
      <c r="F16" s="187"/>
      <c r="G16" s="187"/>
    </row>
    <row r="17" s="188" customFormat="true" ht="13.5" hidden="false" customHeight="false" outlineLevel="0" collapsed="false">
      <c r="A17" s="187"/>
      <c r="B17" s="187"/>
      <c r="C17" s="187"/>
      <c r="D17" s="187"/>
      <c r="E17" s="187"/>
      <c r="F17" s="187"/>
      <c r="G17" s="187"/>
    </row>
    <row r="18" s="188" customFormat="true" ht="13.5" hidden="false" customHeight="false" outlineLevel="0" collapsed="false">
      <c r="A18" s="187"/>
      <c r="B18" s="187"/>
      <c r="C18" s="187"/>
      <c r="D18" s="187"/>
      <c r="E18" s="187"/>
      <c r="F18" s="187"/>
      <c r="G18" s="187"/>
    </row>
    <row r="19" s="188" customFormat="true" ht="13.5" hidden="false" customHeight="false" outlineLevel="0" collapsed="false">
      <c r="A19" s="187"/>
      <c r="B19" s="187"/>
      <c r="C19" s="187"/>
      <c r="D19" s="187"/>
      <c r="E19" s="187"/>
      <c r="F19" s="187"/>
      <c r="G19" s="187"/>
    </row>
    <row r="20" s="188" customFormat="true" ht="13.5" hidden="false" customHeight="false" outlineLevel="0" collapsed="false">
      <c r="A20" s="187"/>
      <c r="B20" s="187"/>
      <c r="C20" s="187"/>
      <c r="D20" s="187"/>
      <c r="E20" s="187"/>
      <c r="F20" s="187"/>
      <c r="G20" s="187"/>
    </row>
    <row r="21" s="188" customFormat="true" ht="13.5" hidden="false" customHeight="false" outlineLevel="0" collapsed="false">
      <c r="A21" s="187"/>
      <c r="B21" s="187"/>
      <c r="C21" s="187"/>
      <c r="D21" s="187"/>
      <c r="E21" s="187"/>
      <c r="F21" s="187"/>
      <c r="G21" s="187"/>
    </row>
    <row r="22" s="188" customFormat="true" ht="13.5" hidden="false" customHeight="false" outlineLevel="0" collapsed="false">
      <c r="A22" s="187"/>
      <c r="B22" s="187"/>
      <c r="C22" s="187"/>
      <c r="D22" s="187"/>
      <c r="E22" s="187"/>
      <c r="F22" s="187"/>
      <c r="G22" s="187"/>
    </row>
    <row r="23" s="188" customFormat="true" ht="13.5" hidden="false" customHeight="false" outlineLevel="0" collapsed="false"/>
    <row r="24" s="188" customFormat="true" ht="13.5" hidden="false" customHeight="false" outlineLevel="0" collapsed="false"/>
    <row r="25" s="188" customFormat="true" ht="13.5" hidden="false" customHeight="false" outlineLevel="0" collapsed="false"/>
    <row r="26" s="188" customFormat="true" ht="13.5" hidden="false" customHeight="false" outlineLevel="0" collapsed="false"/>
    <row r="27" s="188" customFormat="true" ht="13.5" hidden="false" customHeight="false" outlineLevel="0" collapsed="false"/>
    <row r="28" s="188" customFormat="true" ht="13.5" hidden="false" customHeight="false" outlineLevel="0" collapsed="false"/>
    <row r="29" s="188" customFormat="true" ht="13.5" hidden="false" customHeight="false" outlineLevel="0" collapsed="false"/>
    <row r="30" s="188" customFormat="true" ht="13.5" hidden="false" customHeight="false" outlineLevel="0" collapsed="false"/>
    <row r="31" s="188" customFormat="true" ht="13.5" hidden="false" customHeight="false" outlineLevel="0" collapsed="false"/>
    <row r="32" s="188" customFormat="true" ht="13.5" hidden="false" customHeight="false" outlineLevel="0" collapsed="false"/>
    <row r="33" s="188" customFormat="true" ht="13.5" hidden="false" customHeight="false" outlineLevel="0" collapsed="false"/>
    <row r="34" s="188" customFormat="true" ht="13.5" hidden="false" customHeight="false" outlineLevel="0" collapsed="false"/>
    <row r="35" s="188" customFormat="true" ht="13.5" hidden="false" customHeight="false" outlineLevel="0" collapsed="false"/>
    <row r="36" s="188" customFormat="true" ht="13.5" hidden="false" customHeight="false" outlineLevel="0" collapsed="false"/>
    <row r="37" s="188" customFormat="true" ht="13.5" hidden="false" customHeight="false" outlineLevel="0" collapsed="false"/>
    <row r="38" s="188" customFormat="true" ht="13.5" hidden="false" customHeight="false" outlineLevel="0" collapsed="false"/>
    <row r="39" s="188" customFormat="true" ht="13.5" hidden="false" customHeight="false" outlineLevel="0" collapsed="false"/>
    <row r="40" s="188" customFormat="true" ht="13.5" hidden="false" customHeight="false" outlineLevel="0" collapsed="false"/>
    <row r="41" s="188" customFormat="true" ht="13.5" hidden="false" customHeight="false" outlineLevel="0" collapsed="false"/>
  </sheetData>
  <sheetProtection sheet="true" objects="true" scenarios="true"/>
  <dataValidations count="1">
    <dataValidation allowBlank="true" errorStyle="stop" operator="between" showDropDown="false" showErrorMessage="true" showInputMessage="false" sqref="B2:C6 E2:F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2.99"/>
    <col collapsed="false" customWidth="true" hidden="false" outlineLevel="0" max="3" min="3" style="0" width="8.49"/>
    <col collapsed="false" customWidth="true" hidden="false" outlineLevel="0" max="4" min="4" style="0" width="12.32"/>
    <col collapsed="false" customWidth="true" hidden="false" outlineLevel="0" max="6" min="5" style="0" width="10.15"/>
    <col collapsed="false" customWidth="true" hidden="false" outlineLevel="0" max="7" min="7" style="0" width="13.32"/>
    <col collapsed="false" customWidth="true" hidden="false" outlineLevel="0" max="9" min="8" style="0" width="8.49"/>
    <col collapsed="false" customWidth="true" hidden="false" outlineLevel="0" max="13" min="10" style="225" width="3.83"/>
  </cols>
  <sheetData>
    <row r="1" customFormat="false" ht="38.25" hidden="false" customHeight="true" outlineLevel="0" collapsed="false">
      <c r="A1" s="226" t="s">
        <v>160</v>
      </c>
      <c r="B1" s="227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</row>
    <row r="2" s="233" customFormat="true" ht="18" hidden="false" customHeight="true" outlineLevel="0" collapsed="false">
      <c r="A2" s="229"/>
      <c r="B2" s="230" t="s">
        <v>161</v>
      </c>
      <c r="C2" s="231" t="n">
        <v>1</v>
      </c>
      <c r="D2" s="229"/>
      <c r="E2" s="229"/>
      <c r="F2" s="229"/>
      <c r="G2" s="229"/>
      <c r="H2" s="229"/>
      <c r="I2" s="229"/>
      <c r="J2" s="228"/>
      <c r="K2" s="228"/>
      <c r="L2" s="232" t="s">
        <v>162</v>
      </c>
      <c r="M2" s="228"/>
      <c r="N2" s="228"/>
      <c r="O2" s="228"/>
      <c r="P2" s="228"/>
      <c r="Q2" s="228"/>
    </row>
    <row r="3" customFormat="false" ht="15" hidden="fals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28"/>
      <c r="K3" s="228"/>
      <c r="L3" s="228"/>
      <c r="M3" s="228"/>
      <c r="N3" s="228"/>
      <c r="O3" s="228"/>
      <c r="P3" s="228"/>
      <c r="Q3" s="228"/>
    </row>
    <row r="4" customFormat="false" ht="25.5" hidden="false" customHeight="true" outlineLevel="0" collapsed="false">
      <c r="A4" s="235" t="s">
        <v>109</v>
      </c>
      <c r="B4" s="236" t="s">
        <v>50</v>
      </c>
      <c r="C4" s="237" t="s">
        <v>163</v>
      </c>
      <c r="D4" s="238" t="s">
        <v>164</v>
      </c>
      <c r="E4" s="239" t="s">
        <v>9</v>
      </c>
      <c r="F4" s="239"/>
      <c r="G4" s="238" t="s">
        <v>165</v>
      </c>
      <c r="H4" s="240" t="s">
        <v>138</v>
      </c>
      <c r="I4" s="241" t="s">
        <v>140</v>
      </c>
      <c r="J4" s="228"/>
      <c r="K4" s="228"/>
      <c r="L4" s="228"/>
      <c r="M4" s="228"/>
      <c r="N4" s="228"/>
      <c r="O4" s="228"/>
      <c r="P4" s="228"/>
      <c r="Q4" s="228"/>
    </row>
    <row r="5" customFormat="false" ht="25.5" hidden="false" customHeight="true" outlineLevel="0" collapsed="false">
      <c r="A5" s="235"/>
      <c r="B5" s="236"/>
      <c r="C5" s="237"/>
      <c r="D5" s="238"/>
      <c r="E5" s="242" t="s">
        <v>19</v>
      </c>
      <c r="F5" s="243" t="s">
        <v>136</v>
      </c>
      <c r="G5" s="238"/>
      <c r="H5" s="240"/>
      <c r="I5" s="241"/>
      <c r="J5" s="228"/>
      <c r="K5" s="228"/>
      <c r="L5" s="228"/>
      <c r="M5" s="228"/>
      <c r="N5" s="228"/>
      <c r="O5" s="228"/>
      <c r="P5" s="228"/>
      <c r="Q5" s="228"/>
    </row>
    <row r="6" customFormat="false" ht="30" hidden="false" customHeight="true" outlineLevel="0" collapsed="false">
      <c r="A6" s="244" t="n">
        <v>4</v>
      </c>
      <c r="B6" s="245" t="n">
        <f aca="false">生徒名簿!B7</f>
        <v>11</v>
      </c>
      <c r="C6" s="246" t="n">
        <f aca="false">VLOOKUP($C$2,集計!$A$5:$CH$44,3)</f>
        <v>0</v>
      </c>
      <c r="D6" s="246" t="n">
        <f aca="false">VLOOKUP($C$2,集計!$A$5:$CH$44,4)</f>
        <v>11</v>
      </c>
      <c r="E6" s="247" t="n">
        <f aca="false">VLOOKUP($C$2,集計!$A$5:$CH$44,5)</f>
        <v>0</v>
      </c>
      <c r="F6" s="248" t="n">
        <f aca="false">VLOOKUP($C$2,集計!$A$5:$CH$44,6)</f>
        <v>0</v>
      </c>
      <c r="G6" s="246" t="n">
        <f aca="false">VLOOKUP($C$2,集計!$A$5:$CH$44,7)</f>
        <v>11</v>
      </c>
      <c r="H6" s="246" t="n">
        <f aca="false">VLOOKUP($C$2,集計!$A$5:$CH$44,8)</f>
        <v>0</v>
      </c>
      <c r="I6" s="249" t="n">
        <f aca="false">VLOOKUP($C$2,集計!$A$5:$CH$44,9)</f>
        <v>0</v>
      </c>
      <c r="J6" s="228"/>
      <c r="K6" s="228"/>
      <c r="L6" s="228"/>
      <c r="M6" s="228"/>
      <c r="N6" s="228"/>
      <c r="O6" s="228"/>
      <c r="P6" s="228"/>
      <c r="Q6" s="228"/>
    </row>
    <row r="7" customFormat="false" ht="30" hidden="false" customHeight="true" outlineLevel="0" collapsed="false">
      <c r="A7" s="250" t="n">
        <v>5</v>
      </c>
      <c r="B7" s="251" t="n">
        <f aca="false">生徒名簿!B8</f>
        <v>21</v>
      </c>
      <c r="C7" s="252" t="n">
        <f aca="false">VLOOKUP($C$2,集計!$A$5:$CH$44,10)</f>
        <v>0</v>
      </c>
      <c r="D7" s="252" t="n">
        <f aca="false">VLOOKUP($C$2,集計!$A$5:$CH$44,11)</f>
        <v>21</v>
      </c>
      <c r="E7" s="253" t="n">
        <f aca="false">VLOOKUP($C$2,集計!$A$5:$CH$44,12)</f>
        <v>0</v>
      </c>
      <c r="F7" s="254" t="n">
        <f aca="false">VLOOKUP($C$2,集計!$A$5:$CH$44,13)</f>
        <v>0</v>
      </c>
      <c r="G7" s="252" t="n">
        <f aca="false">VLOOKUP($C$2,集計!$A$5:$CH$44,14)</f>
        <v>21</v>
      </c>
      <c r="H7" s="252" t="n">
        <f aca="false">VLOOKUP($C$2,集計!$A$5:$CH$44,15)</f>
        <v>0</v>
      </c>
      <c r="I7" s="255" t="n">
        <f aca="false">VLOOKUP($C$2,集計!$A$5:$CH$44,16)</f>
        <v>0</v>
      </c>
      <c r="J7" s="228"/>
      <c r="K7" s="228"/>
      <c r="L7" s="228"/>
      <c r="M7" s="228"/>
      <c r="N7" s="228"/>
      <c r="O7" s="228"/>
      <c r="P7" s="228"/>
      <c r="Q7" s="228"/>
    </row>
    <row r="8" customFormat="false" ht="30" hidden="false" customHeight="true" outlineLevel="0" collapsed="false">
      <c r="A8" s="250" t="n">
        <v>6</v>
      </c>
      <c r="B8" s="251" t="n">
        <f aca="false">生徒名簿!B9</f>
        <v>22</v>
      </c>
      <c r="C8" s="252" t="n">
        <f aca="false">VLOOKUP($C$2,集計!$A$5:$CH$44,17)</f>
        <v>0</v>
      </c>
      <c r="D8" s="252" t="n">
        <f aca="false">VLOOKUP($C$2,集計!$A$5:$CH$44,18)</f>
        <v>22</v>
      </c>
      <c r="E8" s="253" t="n">
        <f aca="false">VLOOKUP($C$2,集計!$A$5:$CH$44,19)</f>
        <v>0</v>
      </c>
      <c r="F8" s="254" t="n">
        <f aca="false">VLOOKUP($C$2,集計!$A$5:$CH$44,20)</f>
        <v>0</v>
      </c>
      <c r="G8" s="252" t="n">
        <f aca="false">VLOOKUP($C$2,集計!$A$5:$CH$44,21)</f>
        <v>22</v>
      </c>
      <c r="H8" s="252" t="n">
        <f aca="false">VLOOKUP($C$2,集計!$A$5:$CH$44,22)</f>
        <v>0</v>
      </c>
      <c r="I8" s="255" t="n">
        <f aca="false">VLOOKUP($C$2,集計!$A$5:$CH$44,23)</f>
        <v>0</v>
      </c>
      <c r="J8" s="228"/>
      <c r="K8" s="228"/>
      <c r="L8" s="228"/>
      <c r="M8" s="228"/>
      <c r="N8" s="228"/>
      <c r="O8" s="228"/>
      <c r="P8" s="228"/>
      <c r="Q8" s="228"/>
    </row>
    <row r="9" customFormat="false" ht="30" hidden="false" customHeight="true" outlineLevel="0" collapsed="false">
      <c r="A9" s="250" t="n">
        <v>7</v>
      </c>
      <c r="B9" s="251" t="n">
        <f aca="false">生徒名簿!B10</f>
        <v>23</v>
      </c>
      <c r="C9" s="252" t="n">
        <f aca="false">VLOOKUP($C$2,集計!$A$5:$CH$44,24)</f>
        <v>0</v>
      </c>
      <c r="D9" s="252" t="n">
        <f aca="false">VLOOKUP($C$2,集計!$A$5:$CH$44,25)</f>
        <v>23</v>
      </c>
      <c r="E9" s="253" t="n">
        <f aca="false">VLOOKUP($C$2,集計!$A$5:$CH$44,26)</f>
        <v>0</v>
      </c>
      <c r="F9" s="254" t="n">
        <f aca="false">VLOOKUP($C$2,集計!$A$5:$CH$44,27)</f>
        <v>0</v>
      </c>
      <c r="G9" s="252" t="n">
        <f aca="false">VLOOKUP($C$2,集計!$A$5:$CH$44,28)</f>
        <v>23</v>
      </c>
      <c r="H9" s="252" t="n">
        <f aca="false">VLOOKUP($C$2,集計!$A$5:$CH$44,29)</f>
        <v>0</v>
      </c>
      <c r="I9" s="255" t="n">
        <f aca="false">VLOOKUP($C$2,集計!$A$5:$CH$44,30)</f>
        <v>0</v>
      </c>
      <c r="J9" s="228"/>
      <c r="K9" s="228"/>
      <c r="L9" s="228"/>
      <c r="M9" s="228"/>
      <c r="N9" s="228"/>
      <c r="O9" s="228"/>
      <c r="P9" s="228"/>
      <c r="Q9" s="228"/>
    </row>
    <row r="10" customFormat="false" ht="30" hidden="false" customHeight="true" outlineLevel="0" collapsed="false">
      <c r="A10" s="250" t="n">
        <v>8</v>
      </c>
      <c r="B10" s="251" t="n">
        <f aca="false">生徒名簿!B11</f>
        <v>24</v>
      </c>
      <c r="C10" s="252" t="n">
        <f aca="false">VLOOKUP($C$2,集計!$A$5:$CH$44,31)</f>
        <v>0</v>
      </c>
      <c r="D10" s="252" t="n">
        <f aca="false">VLOOKUP($C$2,集計!$A$5:$CH$44,32)</f>
        <v>24</v>
      </c>
      <c r="E10" s="253" t="n">
        <f aca="false">VLOOKUP($C$2,集計!$A$5:$CH$44,33)</f>
        <v>0</v>
      </c>
      <c r="F10" s="254" t="n">
        <f aca="false">VLOOKUP($C$2,集計!$A$5:$CH$44,34)</f>
        <v>0</v>
      </c>
      <c r="G10" s="252" t="n">
        <f aca="false">VLOOKUP($C$2,集計!$A$5:$CH$44,35)</f>
        <v>24</v>
      </c>
      <c r="H10" s="252" t="n">
        <f aca="false">VLOOKUP($C$2,集計!$A$5:$CH$44,36)</f>
        <v>0</v>
      </c>
      <c r="I10" s="255" t="n">
        <f aca="false">VLOOKUP($C$2,集計!$A$5:$CH$44,37)</f>
        <v>0</v>
      </c>
      <c r="J10" s="228"/>
      <c r="K10" s="228"/>
      <c r="L10" s="228"/>
      <c r="M10" s="228"/>
      <c r="N10" s="228"/>
      <c r="O10" s="228"/>
      <c r="P10" s="228"/>
      <c r="Q10" s="228"/>
    </row>
    <row r="11" customFormat="false" ht="30" hidden="false" customHeight="true" outlineLevel="0" collapsed="false">
      <c r="A11" s="250" t="n">
        <v>9</v>
      </c>
      <c r="B11" s="251" t="n">
        <f aca="false">生徒名簿!B12</f>
        <v>25</v>
      </c>
      <c r="C11" s="252" t="n">
        <f aca="false">VLOOKUP($C$2,集計!$A$5:$CH$44,38)</f>
        <v>0</v>
      </c>
      <c r="D11" s="252" t="n">
        <f aca="false">VLOOKUP($C$2,集計!$A$5:$CH$44,39)</f>
        <v>25</v>
      </c>
      <c r="E11" s="253" t="n">
        <f aca="false">VLOOKUP($C$2,集計!$A$5:$CH$44,40)</f>
        <v>0</v>
      </c>
      <c r="F11" s="254" t="n">
        <f aca="false">VLOOKUP($C$2,集計!$A$5:$CH$44,41)</f>
        <v>0</v>
      </c>
      <c r="G11" s="252" t="n">
        <f aca="false">VLOOKUP($C$2,集計!$A$5:$CH$44,42)</f>
        <v>25</v>
      </c>
      <c r="H11" s="252" t="n">
        <f aca="false">VLOOKUP($C$2,集計!$A$5:$CH$44,43)</f>
        <v>0</v>
      </c>
      <c r="I11" s="255" t="n">
        <f aca="false">VLOOKUP($C$2,集計!$A$5:$CH$44,44)</f>
        <v>0</v>
      </c>
      <c r="J11" s="228"/>
      <c r="K11" s="228"/>
      <c r="L11" s="228"/>
      <c r="M11" s="228"/>
      <c r="N11" s="228"/>
      <c r="O11" s="228"/>
      <c r="P11" s="228"/>
      <c r="Q11" s="228"/>
    </row>
    <row r="12" customFormat="false" ht="30" hidden="false" customHeight="true" outlineLevel="0" collapsed="false">
      <c r="A12" s="250" t="n">
        <v>10</v>
      </c>
      <c r="B12" s="251" t="n">
        <f aca="false">生徒名簿!B13</f>
        <v>15</v>
      </c>
      <c r="C12" s="252" t="n">
        <f aca="false">VLOOKUP($C$2,集計!$A$5:$CH$44,45)</f>
        <v>0</v>
      </c>
      <c r="D12" s="252" t="n">
        <f aca="false">VLOOKUP($C$2,集計!$A$5:$CH$44,46)</f>
        <v>15</v>
      </c>
      <c r="E12" s="253" t="n">
        <f aca="false">VLOOKUP($C$2,集計!$A$5:$CH$44,47)</f>
        <v>0</v>
      </c>
      <c r="F12" s="254" t="n">
        <f aca="false">VLOOKUP($C$2,集計!$A$5:$CH$44,48)</f>
        <v>0</v>
      </c>
      <c r="G12" s="252" t="n">
        <f aca="false">VLOOKUP($C$2,集計!$A$5:$CH$44,49)</f>
        <v>15</v>
      </c>
      <c r="H12" s="252" t="n">
        <f aca="false">VLOOKUP($C$2,集計!$A$5:$CH$44,50)</f>
        <v>0</v>
      </c>
      <c r="I12" s="255" t="n">
        <f aca="false">VLOOKUP($C$2,集計!$A$5:$CH$44,51)</f>
        <v>0</v>
      </c>
      <c r="J12" s="228"/>
      <c r="K12" s="228"/>
      <c r="L12" s="228"/>
      <c r="M12" s="228"/>
      <c r="N12" s="228"/>
      <c r="O12" s="228"/>
      <c r="P12" s="228"/>
      <c r="Q12" s="228"/>
    </row>
    <row r="13" customFormat="false" ht="30" hidden="false" customHeight="true" outlineLevel="0" collapsed="false">
      <c r="A13" s="250" t="n">
        <v>11</v>
      </c>
      <c r="B13" s="251" t="n">
        <f aca="false">生徒名簿!B14</f>
        <v>27</v>
      </c>
      <c r="C13" s="252" t="n">
        <f aca="false">VLOOKUP($C$2,集計!$A$5:$CH$44,52)</f>
        <v>0</v>
      </c>
      <c r="D13" s="252" t="n">
        <f aca="false">VLOOKUP($C$2,集計!$A$5:$CH$44,53)</f>
        <v>27</v>
      </c>
      <c r="E13" s="253" t="n">
        <f aca="false">VLOOKUP($C$2,集計!$A$5:$CH$44,54)</f>
        <v>0</v>
      </c>
      <c r="F13" s="254" t="n">
        <f aca="false">VLOOKUP($C$2,集計!$A$5:$CH$44,55)</f>
        <v>0</v>
      </c>
      <c r="G13" s="252" t="n">
        <f aca="false">VLOOKUP($C$2,集計!$A$5:$CH$44,56)</f>
        <v>27</v>
      </c>
      <c r="H13" s="252" t="n">
        <f aca="false">VLOOKUP($C$2,集計!$A$5:$CH$44,57)</f>
        <v>0</v>
      </c>
      <c r="I13" s="255" t="n">
        <f aca="false">VLOOKUP($C$2,集計!$A$5:$CH$44,58)</f>
        <v>0</v>
      </c>
      <c r="J13" s="228"/>
      <c r="K13" s="228"/>
      <c r="L13" s="228"/>
      <c r="M13" s="228"/>
      <c r="N13" s="228"/>
      <c r="O13" s="228"/>
      <c r="P13" s="228"/>
      <c r="Q13" s="228"/>
    </row>
    <row r="14" customFormat="false" ht="30" hidden="false" customHeight="true" outlineLevel="0" collapsed="false">
      <c r="A14" s="250" t="n">
        <v>12</v>
      </c>
      <c r="B14" s="251" t="n">
        <f aca="false">生徒名簿!B15</f>
        <v>28</v>
      </c>
      <c r="C14" s="252" t="n">
        <f aca="false">VLOOKUP($C$2,集計!$A$5:$CH$44,59)</f>
        <v>0</v>
      </c>
      <c r="D14" s="252" t="n">
        <f aca="false">VLOOKUP($C$2,集計!$A$5:$CH$44,60)</f>
        <v>28</v>
      </c>
      <c r="E14" s="253" t="n">
        <f aca="false">VLOOKUP($C$2,集計!$A$5:$CH$44,61)</f>
        <v>0</v>
      </c>
      <c r="F14" s="254" t="n">
        <f aca="false">VLOOKUP($C$2,集計!$A$5:$CH$44,62)</f>
        <v>0</v>
      </c>
      <c r="G14" s="252" t="n">
        <f aca="false">VLOOKUP($C$2,集計!$A$5:$CH$44,63)</f>
        <v>28</v>
      </c>
      <c r="H14" s="252" t="n">
        <f aca="false">VLOOKUP($C$2,集計!$A$5:$CH$44,64)</f>
        <v>0</v>
      </c>
      <c r="I14" s="255" t="n">
        <f aca="false">VLOOKUP($C$2,集計!$A$5:$CH$44,65)</f>
        <v>0</v>
      </c>
      <c r="J14" s="228"/>
      <c r="K14" s="228"/>
      <c r="L14" s="228"/>
      <c r="M14" s="228"/>
      <c r="N14" s="228"/>
      <c r="O14" s="228"/>
      <c r="P14" s="228"/>
      <c r="Q14" s="228"/>
    </row>
    <row r="15" customFormat="false" ht="30" hidden="false" customHeight="true" outlineLevel="0" collapsed="false">
      <c r="A15" s="250" t="n">
        <v>1</v>
      </c>
      <c r="B15" s="251" t="n">
        <f aca="false">生徒名簿!B16</f>
        <v>29</v>
      </c>
      <c r="C15" s="252" t="n">
        <f aca="false">VLOOKUP($C$2,集計!$A$5:$CH$44,66)</f>
        <v>0</v>
      </c>
      <c r="D15" s="252" t="n">
        <f aca="false">VLOOKUP($C$2,集計!$A$5:$CH$44,67)</f>
        <v>29</v>
      </c>
      <c r="E15" s="253" t="n">
        <f aca="false">VLOOKUP($C$2,集計!$A$5:$CH$44,68)</f>
        <v>0</v>
      </c>
      <c r="F15" s="254" t="n">
        <f aca="false">VLOOKUP($C$2,集計!$A$5:$CH$44,69)</f>
        <v>0</v>
      </c>
      <c r="G15" s="252" t="n">
        <f aca="false">VLOOKUP($C$2,集計!$A$5:$CH$44,70)</f>
        <v>29</v>
      </c>
      <c r="H15" s="252" t="n">
        <f aca="false">VLOOKUP($C$2,集計!$A$5:$CH$44,71)</f>
        <v>0</v>
      </c>
      <c r="I15" s="255" t="n">
        <f aca="false">VLOOKUP($C$2,集計!$A$5:$CH$44,72)</f>
        <v>0</v>
      </c>
      <c r="J15" s="228"/>
      <c r="K15" s="228"/>
      <c r="L15" s="228"/>
      <c r="M15" s="228"/>
      <c r="N15" s="228"/>
      <c r="O15" s="228"/>
      <c r="P15" s="228"/>
      <c r="Q15" s="228"/>
    </row>
    <row r="16" customFormat="false" ht="30" hidden="false" customHeight="true" outlineLevel="0" collapsed="false">
      <c r="A16" s="250" t="n">
        <v>2</v>
      </c>
      <c r="B16" s="251" t="n">
        <f aca="false">生徒名簿!B17</f>
        <v>30</v>
      </c>
      <c r="C16" s="252" t="n">
        <f aca="false">VLOOKUP($C$2,集計!$A$5:$CH$44,73)</f>
        <v>0</v>
      </c>
      <c r="D16" s="252" t="n">
        <f aca="false">VLOOKUP($C$2,集計!$A$5:$CH$44,74)</f>
        <v>30</v>
      </c>
      <c r="E16" s="253" t="n">
        <f aca="false">VLOOKUP($C$2,集計!$A$5:$CH$44,75)</f>
        <v>0</v>
      </c>
      <c r="F16" s="254" t="n">
        <f aca="false">VLOOKUP($C$2,集計!$A$5:$CH$44,76)</f>
        <v>0</v>
      </c>
      <c r="G16" s="252" t="n">
        <f aca="false">VLOOKUP($C$2,集計!$A$5:$CH$44,77)</f>
        <v>30</v>
      </c>
      <c r="H16" s="252" t="n">
        <f aca="false">VLOOKUP($C$2,集計!$A$5:$CH$44,78)</f>
        <v>0</v>
      </c>
      <c r="I16" s="255" t="n">
        <f aca="false">VLOOKUP($C$2,集計!$A$5:$CH$44,79)</f>
        <v>0</v>
      </c>
      <c r="J16" s="228"/>
      <c r="K16" s="228"/>
      <c r="L16" s="228"/>
      <c r="M16" s="228"/>
      <c r="N16" s="228"/>
      <c r="O16" s="228"/>
      <c r="P16" s="228"/>
      <c r="Q16" s="228"/>
    </row>
    <row r="17" customFormat="false" ht="30" hidden="false" customHeight="true" outlineLevel="0" collapsed="false">
      <c r="A17" s="256" t="n">
        <v>3</v>
      </c>
      <c r="B17" s="257" t="n">
        <f aca="false">生徒名簿!B18</f>
        <v>31</v>
      </c>
      <c r="C17" s="258" t="n">
        <f aca="false">VLOOKUP($C$2,集計!$A$5:$CH$44,80)</f>
        <v>0</v>
      </c>
      <c r="D17" s="258" t="n">
        <f aca="false">VLOOKUP($C$2,集計!$A$5:$CH$44,81)</f>
        <v>31</v>
      </c>
      <c r="E17" s="259" t="n">
        <f aca="false">VLOOKUP($C$2,集計!$A$5:$CH$44,82)</f>
        <v>0</v>
      </c>
      <c r="F17" s="260" t="n">
        <f aca="false">VLOOKUP($C$2,集計!$A$5:$CH$44,83)</f>
        <v>0</v>
      </c>
      <c r="G17" s="258" t="n">
        <f aca="false">VLOOKUP($C$2,集計!$A$5:$CH$44,84)</f>
        <v>31</v>
      </c>
      <c r="H17" s="258" t="n">
        <f aca="false">VLOOKUP($C$2,集計!$A$5:$CH$44,85)</f>
        <v>0</v>
      </c>
      <c r="I17" s="261" t="n">
        <f aca="false">VLOOKUP($C$2,集計!$A$5:$CH$44,86)</f>
        <v>0</v>
      </c>
      <c r="J17" s="228"/>
      <c r="K17" s="228"/>
      <c r="L17" s="228"/>
      <c r="M17" s="228"/>
      <c r="N17" s="228"/>
      <c r="O17" s="228"/>
      <c r="P17" s="228"/>
      <c r="Q17" s="228"/>
    </row>
    <row r="18" customFormat="false" ht="30" hidden="false" customHeight="true" outlineLevel="0" collapsed="false">
      <c r="A18" s="262" t="s">
        <v>166</v>
      </c>
      <c r="B18" s="263" t="n">
        <f aca="false">SUM(B6:B17)</f>
        <v>286</v>
      </c>
      <c r="C18" s="264" t="n">
        <f aca="false">SUM(C6:C17)</f>
        <v>0</v>
      </c>
      <c r="D18" s="264" t="n">
        <f aca="false">SUM(D6:D17)</f>
        <v>286</v>
      </c>
      <c r="E18" s="265" t="n">
        <f aca="false">SUM(E6:E17)</f>
        <v>0</v>
      </c>
      <c r="F18" s="266" t="n">
        <f aca="false">SUM(F6:F17)</f>
        <v>0</v>
      </c>
      <c r="G18" s="264" t="n">
        <f aca="false">SUM(G6:G17)</f>
        <v>286</v>
      </c>
      <c r="H18" s="264" t="n">
        <f aca="false">SUM(H6:H17)</f>
        <v>0</v>
      </c>
      <c r="I18" s="267" t="n">
        <f aca="false">SUM(I6:I17)</f>
        <v>0</v>
      </c>
      <c r="J18" s="228"/>
      <c r="K18" s="228"/>
      <c r="L18" s="228"/>
      <c r="M18" s="228"/>
      <c r="N18" s="228"/>
      <c r="O18" s="228"/>
      <c r="P18" s="228"/>
      <c r="Q18" s="228"/>
    </row>
    <row r="19" customFormat="false" ht="15.75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</row>
    <row r="20" customFormat="false" ht="15.75" hidden="false" customHeight="true" outlineLevel="0" collapsed="false">
      <c r="A20" s="268"/>
      <c r="B20" s="225"/>
      <c r="C20" s="225"/>
      <c r="D20" s="225"/>
      <c r="E20" s="225"/>
      <c r="F20" s="225"/>
      <c r="G20" s="225"/>
      <c r="H20" s="225"/>
      <c r="I20" s="225"/>
    </row>
    <row r="21" customFormat="false" ht="15.75" hidden="false" customHeight="true" outlineLevel="0" collapsed="false">
      <c r="A21" s="268"/>
      <c r="B21" s="225"/>
      <c r="C21" s="225"/>
      <c r="D21" s="225"/>
      <c r="E21" s="225"/>
      <c r="F21" s="225"/>
      <c r="G21" s="225"/>
      <c r="H21" s="225"/>
      <c r="I21" s="225"/>
    </row>
    <row r="22" customFormat="false" ht="15.75" hidden="false" customHeight="true" outlineLevel="0" collapsed="false">
      <c r="A22" s="268"/>
      <c r="B22" s="225"/>
      <c r="C22" s="225"/>
      <c r="D22" s="225"/>
      <c r="E22" s="225"/>
      <c r="F22" s="225"/>
      <c r="G22" s="225"/>
      <c r="H22" s="225"/>
      <c r="I22" s="225"/>
    </row>
    <row r="23" customFormat="false" ht="15.75" hidden="false" customHeight="true" outlineLevel="0" collapsed="false">
      <c r="A23" s="268"/>
      <c r="B23" s="225"/>
      <c r="C23" s="225"/>
      <c r="D23" s="225"/>
      <c r="E23" s="225"/>
      <c r="F23" s="225"/>
      <c r="G23" s="225"/>
      <c r="H23" s="225"/>
      <c r="I23" s="225"/>
    </row>
    <row r="24" customFormat="false" ht="15.75" hidden="false" customHeight="true" outlineLevel="0" collapsed="false">
      <c r="A24" s="268"/>
      <c r="B24" s="225"/>
      <c r="C24" s="225"/>
      <c r="D24" s="225"/>
      <c r="E24" s="225"/>
      <c r="F24" s="225"/>
      <c r="G24" s="225"/>
      <c r="H24" s="225"/>
      <c r="I24" s="225"/>
    </row>
    <row r="25" customFormat="false" ht="15.75" hidden="false" customHeight="true" outlineLevel="0" collapsed="false">
      <c r="A25" s="268"/>
      <c r="B25" s="225"/>
      <c r="C25" s="225"/>
      <c r="D25" s="225"/>
      <c r="E25" s="225"/>
      <c r="F25" s="225"/>
      <c r="G25" s="225"/>
      <c r="H25" s="225"/>
      <c r="I25" s="225"/>
    </row>
    <row r="26" customFormat="false" ht="15.75" hidden="false" customHeight="true" outlineLevel="0" collapsed="false">
      <c r="A26" s="268"/>
      <c r="B26" s="225"/>
      <c r="C26" s="225"/>
      <c r="D26" s="225"/>
      <c r="E26" s="225"/>
      <c r="F26" s="225"/>
      <c r="G26" s="225"/>
      <c r="H26" s="225"/>
      <c r="I26" s="225"/>
    </row>
    <row r="27" customFormat="false" ht="15.75" hidden="false" customHeight="true" outlineLevel="0" collapsed="false">
      <c r="A27" s="268"/>
      <c r="B27" s="225"/>
      <c r="C27" s="225"/>
      <c r="D27" s="225"/>
      <c r="E27" s="225"/>
      <c r="F27" s="225"/>
      <c r="G27" s="225"/>
      <c r="H27" s="225"/>
      <c r="I27" s="225"/>
    </row>
    <row r="28" customFormat="false" ht="15.75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</row>
    <row r="29" customFormat="false" ht="15.75" hidden="false" customHeight="true" outlineLevel="0" collapsed="false">
      <c r="A29" s="225"/>
      <c r="B29" s="225"/>
      <c r="C29" s="225"/>
      <c r="D29" s="225"/>
      <c r="E29" s="225"/>
      <c r="F29" s="225"/>
      <c r="G29" s="225"/>
      <c r="H29" s="225"/>
      <c r="I29" s="225"/>
    </row>
    <row r="30" customFormat="false" ht="15.75" hidden="false" customHeight="true" outlineLevel="0" collapsed="false">
      <c r="A30" s="225"/>
      <c r="B30" s="225"/>
      <c r="C30" s="225"/>
      <c r="D30" s="225"/>
      <c r="E30" s="225"/>
      <c r="F30" s="225"/>
      <c r="G30" s="225"/>
      <c r="H30" s="225"/>
      <c r="I30" s="225"/>
    </row>
    <row r="31" customFormat="false" ht="15.75" hidden="false" customHeight="true" outlineLevel="0" collapsed="false">
      <c r="A31" s="225"/>
      <c r="B31" s="225"/>
      <c r="C31" s="225"/>
      <c r="D31" s="225"/>
      <c r="E31" s="225"/>
      <c r="F31" s="225"/>
      <c r="G31" s="225"/>
      <c r="H31" s="225"/>
      <c r="I31" s="225"/>
    </row>
    <row r="32" customFormat="false" ht="15.75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</row>
    <row r="33" customFormat="false" ht="15.75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</row>
    <row r="34" customFormat="false" ht="15.75" hidden="false" customHeight="tru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</row>
    <row r="35" customFormat="false" ht="15.75" hidden="fals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</row>
    <row r="36" customFormat="false" ht="15.75" hidden="false" customHeight="true" outlineLevel="0" collapsed="false">
      <c r="A36" s="225"/>
      <c r="B36" s="225"/>
      <c r="C36" s="225"/>
      <c r="D36" s="225"/>
      <c r="E36" s="225"/>
      <c r="F36" s="225"/>
      <c r="G36" s="225"/>
      <c r="H36" s="225"/>
      <c r="I36" s="225"/>
    </row>
    <row r="37" customFormat="false" ht="15.75" hidden="false" customHeight="true" outlineLevel="0" collapsed="false">
      <c r="A37" s="225"/>
      <c r="B37" s="225"/>
      <c r="C37" s="225"/>
      <c r="D37" s="225"/>
      <c r="E37" s="225"/>
      <c r="F37" s="225"/>
      <c r="G37" s="225"/>
      <c r="H37" s="225"/>
      <c r="I37" s="225"/>
    </row>
    <row r="38" customFormat="false" ht="15.75" hidden="false" customHeight="true" outlineLevel="0" collapsed="false">
      <c r="A38" s="225"/>
      <c r="B38" s="225"/>
      <c r="C38" s="225"/>
      <c r="D38" s="225"/>
      <c r="E38" s="225"/>
      <c r="F38" s="225"/>
      <c r="G38" s="225"/>
      <c r="H38" s="225"/>
      <c r="I38" s="225"/>
    </row>
    <row r="39" customFormat="false" ht="15.75" hidden="false" customHeight="tru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</row>
    <row r="40" customFormat="false" ht="15.75" hidden="false" customHeight="true" outlineLevel="0" collapsed="false">
      <c r="A40" s="225"/>
      <c r="B40" s="225"/>
      <c r="C40" s="225"/>
      <c r="D40" s="225"/>
      <c r="E40" s="225"/>
      <c r="F40" s="225"/>
      <c r="G40" s="225"/>
      <c r="H40" s="225"/>
      <c r="I40" s="225"/>
    </row>
    <row r="41" customFormat="false" ht="15.75" hidden="false" customHeight="true" outlineLevel="0" collapsed="false">
      <c r="A41" s="225"/>
      <c r="B41" s="225"/>
      <c r="C41" s="225"/>
      <c r="D41" s="225"/>
      <c r="E41" s="225"/>
      <c r="F41" s="225"/>
      <c r="G41" s="225"/>
      <c r="H41" s="225"/>
      <c r="I41" s="225"/>
    </row>
    <row r="42" customFormat="false" ht="15.75" hidden="false" customHeight="true" outlineLevel="0" collapsed="false">
      <c r="A42" s="225"/>
      <c r="B42" s="225"/>
      <c r="C42" s="225"/>
      <c r="D42" s="225"/>
      <c r="E42" s="225"/>
      <c r="F42" s="225"/>
      <c r="G42" s="225"/>
      <c r="H42" s="225"/>
      <c r="I42" s="225"/>
    </row>
    <row r="43" customFormat="false" ht="15.75" hidden="false" customHeight="tru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</row>
    <row r="44" customFormat="false" ht="15.75" hidden="false" customHeight="true" outlineLevel="0" collapsed="false">
      <c r="A44" s="225"/>
      <c r="B44" s="225"/>
      <c r="C44" s="225"/>
      <c r="D44" s="225"/>
      <c r="E44" s="225"/>
      <c r="F44" s="225"/>
      <c r="G44" s="225"/>
      <c r="H44" s="225"/>
      <c r="I44" s="225"/>
    </row>
    <row r="45" customFormat="false" ht="15.75" hidden="false" customHeight="true" outlineLevel="0" collapsed="false">
      <c r="A45" s="225"/>
      <c r="B45" s="225"/>
      <c r="C45" s="225"/>
      <c r="D45" s="225"/>
      <c r="E45" s="225"/>
      <c r="F45" s="225"/>
      <c r="G45" s="225"/>
      <c r="H45" s="225"/>
      <c r="I45" s="225"/>
    </row>
  </sheetData>
  <sheetProtection sheet="true" objects="true" scenarios="true"/>
  <mergeCells count="8"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6.15"/>
    <col collapsed="false" customWidth="true" hidden="false" outlineLevel="0" max="3" min="3" style="0" width="2.82"/>
    <col collapsed="false" customWidth="true" hidden="false" outlineLevel="0" max="4" min="4" style="0" width="3.65"/>
    <col collapsed="false" customWidth="true" hidden="false" outlineLevel="0" max="6" min="5" style="0" width="2.82"/>
    <col collapsed="false" customWidth="true" hidden="false" outlineLevel="0" max="7" min="7" style="0" width="3.65"/>
    <col collapsed="false" customWidth="true" hidden="false" outlineLevel="0" max="10" min="8" style="0" width="2.82"/>
    <col collapsed="false" customWidth="true" hidden="false" outlineLevel="0" max="11" min="11" style="0" width="3.65"/>
    <col collapsed="false" customWidth="true" hidden="false" outlineLevel="0" max="13" min="12" style="0" width="2.82"/>
    <col collapsed="false" customWidth="true" hidden="false" outlineLevel="0" max="14" min="14" style="0" width="3.65"/>
    <col collapsed="false" customWidth="true" hidden="false" outlineLevel="0" max="17" min="15" style="0" width="2.82"/>
    <col collapsed="false" customWidth="true" hidden="false" outlineLevel="0" max="18" min="18" style="0" width="3.65"/>
    <col collapsed="false" customWidth="true" hidden="false" outlineLevel="0" max="20" min="19" style="0" width="2.82"/>
    <col collapsed="false" customWidth="true" hidden="false" outlineLevel="0" max="21" min="21" style="0" width="3.65"/>
    <col collapsed="false" customWidth="true" hidden="false" outlineLevel="0" max="24" min="22" style="0" width="2.82"/>
    <col collapsed="false" customWidth="true" hidden="false" outlineLevel="0" max="25" min="25" style="0" width="3.65"/>
    <col collapsed="false" customWidth="true" hidden="false" outlineLevel="0" max="27" min="26" style="0" width="2.82"/>
    <col collapsed="false" customWidth="true" hidden="false" outlineLevel="0" max="28" min="28" style="0" width="3.65"/>
    <col collapsed="false" customWidth="true" hidden="false" outlineLevel="0" max="31" min="29" style="0" width="2.82"/>
    <col collapsed="false" customWidth="true" hidden="false" outlineLevel="0" max="32" min="32" style="0" width="3.65"/>
    <col collapsed="false" customWidth="true" hidden="false" outlineLevel="0" max="34" min="33" style="0" width="2.82"/>
    <col collapsed="false" customWidth="true" hidden="false" outlineLevel="0" max="35" min="35" style="0" width="3.65"/>
    <col collapsed="false" customWidth="true" hidden="false" outlineLevel="0" max="38" min="36" style="0" width="2.82"/>
    <col collapsed="false" customWidth="true" hidden="false" outlineLevel="0" max="39" min="39" style="0" width="3.65"/>
    <col collapsed="false" customWidth="true" hidden="false" outlineLevel="0" max="41" min="40" style="0" width="2.82"/>
    <col collapsed="false" customWidth="true" hidden="false" outlineLevel="0" max="42" min="42" style="0" width="3.65"/>
    <col collapsed="false" customWidth="true" hidden="false" outlineLevel="0" max="45" min="43" style="0" width="2.82"/>
    <col collapsed="false" customWidth="true" hidden="false" outlineLevel="0" max="46" min="46" style="0" width="3.65"/>
    <col collapsed="false" customWidth="true" hidden="false" outlineLevel="0" max="48" min="47" style="0" width="2.82"/>
    <col collapsed="false" customWidth="true" hidden="false" outlineLevel="0" max="49" min="49" style="0" width="3.65"/>
    <col collapsed="false" customWidth="true" hidden="false" outlineLevel="0" max="52" min="50" style="0" width="2.82"/>
    <col collapsed="false" customWidth="true" hidden="false" outlineLevel="0" max="53" min="53" style="0" width="3.65"/>
    <col collapsed="false" customWidth="true" hidden="false" outlineLevel="0" max="55" min="54" style="0" width="2.82"/>
    <col collapsed="false" customWidth="true" hidden="false" outlineLevel="0" max="56" min="56" style="0" width="3.65"/>
    <col collapsed="false" customWidth="true" hidden="false" outlineLevel="0" max="59" min="57" style="0" width="2.82"/>
    <col collapsed="false" customWidth="true" hidden="false" outlineLevel="0" max="60" min="60" style="0" width="3.65"/>
    <col collapsed="false" customWidth="true" hidden="false" outlineLevel="0" max="62" min="61" style="0" width="2.82"/>
    <col collapsed="false" customWidth="true" hidden="false" outlineLevel="0" max="63" min="63" style="0" width="3.65"/>
    <col collapsed="false" customWidth="true" hidden="false" outlineLevel="0" max="66" min="64" style="0" width="2.82"/>
    <col collapsed="false" customWidth="true" hidden="false" outlineLevel="0" max="67" min="67" style="0" width="3.65"/>
    <col collapsed="false" customWidth="true" hidden="false" outlineLevel="0" max="69" min="68" style="0" width="2.82"/>
    <col collapsed="false" customWidth="true" hidden="false" outlineLevel="0" max="70" min="70" style="0" width="3.65"/>
    <col collapsed="false" customWidth="true" hidden="false" outlineLevel="0" max="73" min="71" style="0" width="2.82"/>
    <col collapsed="false" customWidth="true" hidden="false" outlineLevel="0" max="74" min="74" style="0" width="3.65"/>
    <col collapsed="false" customWidth="true" hidden="false" outlineLevel="0" max="76" min="75" style="0" width="2.82"/>
    <col collapsed="false" customWidth="true" hidden="false" outlineLevel="0" max="77" min="77" style="0" width="3.65"/>
    <col collapsed="false" customWidth="true" hidden="false" outlineLevel="0" max="80" min="78" style="0" width="2.82"/>
    <col collapsed="false" customWidth="true" hidden="false" outlineLevel="0" max="81" min="81" style="0" width="3.65"/>
    <col collapsed="false" customWidth="true" hidden="false" outlineLevel="0" max="83" min="82" style="0" width="2.82"/>
    <col collapsed="false" customWidth="true" hidden="false" outlineLevel="0" max="84" min="84" style="0" width="3.65"/>
    <col collapsed="false" customWidth="true" hidden="false" outlineLevel="0" max="86" min="85" style="0" width="2.82"/>
    <col collapsed="false" customWidth="true" hidden="false" outlineLevel="0" max="128" min="87" style="0" width="5.15"/>
  </cols>
  <sheetData>
    <row r="1" s="233" customFormat="true" ht="20.25" hidden="false" customHeight="true" outlineLevel="0" collapsed="false">
      <c r="A1" s="269"/>
      <c r="B1" s="270"/>
      <c r="C1" s="271" t="s">
        <v>167</v>
      </c>
      <c r="D1" s="271"/>
      <c r="E1" s="271"/>
      <c r="F1" s="271"/>
      <c r="G1" s="271"/>
      <c r="H1" s="271"/>
      <c r="I1" s="271"/>
      <c r="J1" s="272" t="s">
        <v>168</v>
      </c>
      <c r="K1" s="272"/>
      <c r="L1" s="272"/>
      <c r="M1" s="272"/>
      <c r="N1" s="272"/>
      <c r="O1" s="272"/>
      <c r="P1" s="272"/>
      <c r="Q1" s="271" t="s">
        <v>169</v>
      </c>
      <c r="R1" s="271"/>
      <c r="S1" s="271"/>
      <c r="T1" s="271"/>
      <c r="U1" s="271"/>
      <c r="V1" s="271"/>
      <c r="W1" s="271"/>
      <c r="X1" s="272" t="s">
        <v>170</v>
      </c>
      <c r="Y1" s="272"/>
      <c r="Z1" s="272"/>
      <c r="AA1" s="272"/>
      <c r="AB1" s="272"/>
      <c r="AC1" s="272"/>
      <c r="AD1" s="272"/>
      <c r="AE1" s="271" t="s">
        <v>171</v>
      </c>
      <c r="AF1" s="271"/>
      <c r="AG1" s="271"/>
      <c r="AH1" s="271"/>
      <c r="AI1" s="271"/>
      <c r="AJ1" s="271"/>
      <c r="AK1" s="271"/>
      <c r="AL1" s="272" t="s">
        <v>172</v>
      </c>
      <c r="AM1" s="272"/>
      <c r="AN1" s="272"/>
      <c r="AO1" s="272"/>
      <c r="AP1" s="272"/>
      <c r="AQ1" s="272"/>
      <c r="AR1" s="272"/>
      <c r="AS1" s="271" t="s">
        <v>173</v>
      </c>
      <c r="AT1" s="271"/>
      <c r="AU1" s="271"/>
      <c r="AV1" s="271"/>
      <c r="AW1" s="271"/>
      <c r="AX1" s="271"/>
      <c r="AY1" s="271"/>
      <c r="AZ1" s="272" t="s">
        <v>174</v>
      </c>
      <c r="BA1" s="272"/>
      <c r="BB1" s="272"/>
      <c r="BC1" s="272"/>
      <c r="BD1" s="272"/>
      <c r="BE1" s="272"/>
      <c r="BF1" s="272"/>
      <c r="BG1" s="271" t="s">
        <v>175</v>
      </c>
      <c r="BH1" s="271"/>
      <c r="BI1" s="271"/>
      <c r="BJ1" s="271"/>
      <c r="BK1" s="271"/>
      <c r="BL1" s="271"/>
      <c r="BM1" s="271"/>
      <c r="BN1" s="272" t="s">
        <v>176</v>
      </c>
      <c r="BO1" s="272"/>
      <c r="BP1" s="272"/>
      <c r="BQ1" s="272"/>
      <c r="BR1" s="272"/>
      <c r="BS1" s="272"/>
      <c r="BT1" s="272"/>
      <c r="BU1" s="271" t="s">
        <v>177</v>
      </c>
      <c r="BV1" s="271"/>
      <c r="BW1" s="271"/>
      <c r="BX1" s="271"/>
      <c r="BY1" s="271"/>
      <c r="BZ1" s="271"/>
      <c r="CA1" s="271"/>
      <c r="CB1" s="273" t="s">
        <v>178</v>
      </c>
      <c r="CC1" s="273"/>
      <c r="CD1" s="273"/>
      <c r="CE1" s="273"/>
      <c r="CF1" s="273"/>
      <c r="CG1" s="273"/>
      <c r="CH1" s="273"/>
      <c r="CI1" s="274" t="s">
        <v>166</v>
      </c>
      <c r="CJ1" s="274"/>
      <c r="CK1" s="274"/>
      <c r="CL1" s="274"/>
      <c r="CM1" s="274"/>
      <c r="CN1" s="274"/>
      <c r="CO1" s="274"/>
      <c r="CP1" s="275" t="s">
        <v>179</v>
      </c>
      <c r="CQ1" s="275"/>
      <c r="CR1" s="275"/>
      <c r="CS1" s="275"/>
      <c r="CT1" s="275"/>
      <c r="CU1" s="275"/>
      <c r="CV1" s="275"/>
      <c r="CW1" s="276" t="s">
        <v>180</v>
      </c>
      <c r="CX1" s="276"/>
      <c r="CY1" s="276"/>
      <c r="CZ1" s="276"/>
      <c r="DA1" s="276"/>
      <c r="DB1" s="276"/>
      <c r="DC1" s="276"/>
      <c r="DD1" s="277" t="s">
        <v>181</v>
      </c>
      <c r="DE1" s="277"/>
      <c r="DF1" s="277"/>
      <c r="DG1" s="277"/>
      <c r="DH1" s="277"/>
      <c r="DI1" s="277"/>
      <c r="DJ1" s="277"/>
      <c r="DK1" s="278" t="s">
        <v>182</v>
      </c>
      <c r="DL1" s="278"/>
      <c r="DM1" s="278"/>
      <c r="DN1" s="278"/>
      <c r="DO1" s="278"/>
      <c r="DP1" s="278"/>
      <c r="DQ1" s="278"/>
      <c r="DR1" s="279" t="s">
        <v>183</v>
      </c>
      <c r="DS1" s="279"/>
      <c r="DT1" s="279"/>
      <c r="DU1" s="279"/>
      <c r="DV1" s="279"/>
      <c r="DW1" s="279"/>
      <c r="DX1" s="279"/>
    </row>
    <row r="2" customFormat="false" ht="15" hidden="false" customHeight="true" outlineLevel="0" collapsed="false">
      <c r="A2" s="22" t="s">
        <v>184</v>
      </c>
      <c r="B2" s="280"/>
      <c r="C2" s="29" t="s">
        <v>7</v>
      </c>
      <c r="D2" s="30" t="s">
        <v>8</v>
      </c>
      <c r="E2" s="31" t="s">
        <v>9</v>
      </c>
      <c r="F2" s="31"/>
      <c r="G2" s="32" t="s">
        <v>10</v>
      </c>
      <c r="H2" s="32" t="s">
        <v>11</v>
      </c>
      <c r="I2" s="33" t="s">
        <v>12</v>
      </c>
      <c r="J2" s="29" t="s">
        <v>7</v>
      </c>
      <c r="K2" s="30" t="s">
        <v>8</v>
      </c>
      <c r="L2" s="31" t="s">
        <v>9</v>
      </c>
      <c r="M2" s="31"/>
      <c r="N2" s="32" t="s">
        <v>10</v>
      </c>
      <c r="O2" s="32" t="s">
        <v>11</v>
      </c>
      <c r="P2" s="33" t="s">
        <v>12</v>
      </c>
      <c r="Q2" s="29" t="s">
        <v>7</v>
      </c>
      <c r="R2" s="30" t="s">
        <v>8</v>
      </c>
      <c r="S2" s="31" t="s">
        <v>9</v>
      </c>
      <c r="T2" s="31"/>
      <c r="U2" s="32" t="s">
        <v>10</v>
      </c>
      <c r="V2" s="32" t="s">
        <v>11</v>
      </c>
      <c r="W2" s="33" t="s">
        <v>12</v>
      </c>
      <c r="X2" s="29" t="s">
        <v>7</v>
      </c>
      <c r="Y2" s="30" t="s">
        <v>8</v>
      </c>
      <c r="Z2" s="31" t="s">
        <v>9</v>
      </c>
      <c r="AA2" s="31"/>
      <c r="AB2" s="32" t="s">
        <v>10</v>
      </c>
      <c r="AC2" s="32" t="s">
        <v>11</v>
      </c>
      <c r="AD2" s="33" t="s">
        <v>12</v>
      </c>
      <c r="AE2" s="29" t="s">
        <v>7</v>
      </c>
      <c r="AF2" s="30" t="s">
        <v>8</v>
      </c>
      <c r="AG2" s="31" t="s">
        <v>9</v>
      </c>
      <c r="AH2" s="31"/>
      <c r="AI2" s="32" t="s">
        <v>10</v>
      </c>
      <c r="AJ2" s="32" t="s">
        <v>11</v>
      </c>
      <c r="AK2" s="33" t="s">
        <v>12</v>
      </c>
      <c r="AL2" s="29" t="s">
        <v>7</v>
      </c>
      <c r="AM2" s="30" t="s">
        <v>8</v>
      </c>
      <c r="AN2" s="31" t="s">
        <v>9</v>
      </c>
      <c r="AO2" s="31"/>
      <c r="AP2" s="32" t="s">
        <v>10</v>
      </c>
      <c r="AQ2" s="32" t="s">
        <v>11</v>
      </c>
      <c r="AR2" s="33" t="s">
        <v>12</v>
      </c>
      <c r="AS2" s="29" t="s">
        <v>7</v>
      </c>
      <c r="AT2" s="30" t="s">
        <v>8</v>
      </c>
      <c r="AU2" s="31" t="s">
        <v>9</v>
      </c>
      <c r="AV2" s="31"/>
      <c r="AW2" s="32" t="s">
        <v>10</v>
      </c>
      <c r="AX2" s="32" t="s">
        <v>11</v>
      </c>
      <c r="AY2" s="33" t="s">
        <v>12</v>
      </c>
      <c r="AZ2" s="29" t="s">
        <v>7</v>
      </c>
      <c r="BA2" s="30" t="s">
        <v>8</v>
      </c>
      <c r="BB2" s="31" t="s">
        <v>9</v>
      </c>
      <c r="BC2" s="31"/>
      <c r="BD2" s="32" t="s">
        <v>10</v>
      </c>
      <c r="BE2" s="32" t="s">
        <v>11</v>
      </c>
      <c r="BF2" s="33" t="s">
        <v>12</v>
      </c>
      <c r="BG2" s="29" t="s">
        <v>7</v>
      </c>
      <c r="BH2" s="30" t="s">
        <v>8</v>
      </c>
      <c r="BI2" s="31" t="s">
        <v>9</v>
      </c>
      <c r="BJ2" s="31"/>
      <c r="BK2" s="32" t="s">
        <v>10</v>
      </c>
      <c r="BL2" s="32" t="s">
        <v>11</v>
      </c>
      <c r="BM2" s="33" t="s">
        <v>12</v>
      </c>
      <c r="BN2" s="29" t="s">
        <v>7</v>
      </c>
      <c r="BO2" s="30" t="s">
        <v>8</v>
      </c>
      <c r="BP2" s="31" t="s">
        <v>9</v>
      </c>
      <c r="BQ2" s="31"/>
      <c r="BR2" s="32" t="s">
        <v>10</v>
      </c>
      <c r="BS2" s="32" t="s">
        <v>11</v>
      </c>
      <c r="BT2" s="33" t="s">
        <v>12</v>
      </c>
      <c r="BU2" s="29" t="s">
        <v>7</v>
      </c>
      <c r="BV2" s="30" t="s">
        <v>8</v>
      </c>
      <c r="BW2" s="31" t="s">
        <v>9</v>
      </c>
      <c r="BX2" s="31"/>
      <c r="BY2" s="32" t="s">
        <v>10</v>
      </c>
      <c r="BZ2" s="32" t="s">
        <v>11</v>
      </c>
      <c r="CA2" s="33" t="s">
        <v>12</v>
      </c>
      <c r="CB2" s="29" t="s">
        <v>7</v>
      </c>
      <c r="CC2" s="30" t="s">
        <v>8</v>
      </c>
      <c r="CD2" s="31" t="s">
        <v>9</v>
      </c>
      <c r="CE2" s="31"/>
      <c r="CF2" s="32" t="s">
        <v>10</v>
      </c>
      <c r="CG2" s="32" t="s">
        <v>11</v>
      </c>
      <c r="CH2" s="281" t="s">
        <v>12</v>
      </c>
      <c r="CI2" s="282" t="s">
        <v>7</v>
      </c>
      <c r="CJ2" s="30" t="s">
        <v>8</v>
      </c>
      <c r="CK2" s="31" t="s">
        <v>9</v>
      </c>
      <c r="CL2" s="31"/>
      <c r="CM2" s="32" t="s">
        <v>10</v>
      </c>
      <c r="CN2" s="32" t="s">
        <v>11</v>
      </c>
      <c r="CO2" s="283" t="s">
        <v>12</v>
      </c>
      <c r="CP2" s="282" t="s">
        <v>7</v>
      </c>
      <c r="CQ2" s="30" t="s">
        <v>8</v>
      </c>
      <c r="CR2" s="31" t="s">
        <v>9</v>
      </c>
      <c r="CS2" s="31"/>
      <c r="CT2" s="32" t="s">
        <v>10</v>
      </c>
      <c r="CU2" s="32" t="s">
        <v>11</v>
      </c>
      <c r="CV2" s="281" t="s">
        <v>12</v>
      </c>
      <c r="CW2" s="284" t="s">
        <v>7</v>
      </c>
      <c r="CX2" s="30" t="s">
        <v>8</v>
      </c>
      <c r="CY2" s="31" t="s">
        <v>9</v>
      </c>
      <c r="CZ2" s="31"/>
      <c r="DA2" s="32" t="s">
        <v>10</v>
      </c>
      <c r="DB2" s="32" t="s">
        <v>11</v>
      </c>
      <c r="DC2" s="285" t="s">
        <v>12</v>
      </c>
      <c r="DD2" s="286" t="s">
        <v>7</v>
      </c>
      <c r="DE2" s="30" t="s">
        <v>8</v>
      </c>
      <c r="DF2" s="31" t="s">
        <v>9</v>
      </c>
      <c r="DG2" s="31"/>
      <c r="DH2" s="32" t="s">
        <v>10</v>
      </c>
      <c r="DI2" s="32" t="s">
        <v>11</v>
      </c>
      <c r="DJ2" s="283" t="s">
        <v>12</v>
      </c>
      <c r="DK2" s="282" t="s">
        <v>7</v>
      </c>
      <c r="DL2" s="30" t="s">
        <v>8</v>
      </c>
      <c r="DM2" s="31" t="s">
        <v>9</v>
      </c>
      <c r="DN2" s="31"/>
      <c r="DO2" s="32" t="s">
        <v>10</v>
      </c>
      <c r="DP2" s="32" t="s">
        <v>11</v>
      </c>
      <c r="DQ2" s="285" t="s">
        <v>12</v>
      </c>
      <c r="DR2" s="286" t="s">
        <v>7</v>
      </c>
      <c r="DS2" s="30" t="s">
        <v>8</v>
      </c>
      <c r="DT2" s="31" t="s">
        <v>9</v>
      </c>
      <c r="DU2" s="31"/>
      <c r="DV2" s="32" t="s">
        <v>10</v>
      </c>
      <c r="DW2" s="32" t="s">
        <v>11</v>
      </c>
      <c r="DX2" s="283" t="s">
        <v>12</v>
      </c>
    </row>
    <row r="3" customFormat="false" ht="25.5" hidden="false" customHeight="true" outlineLevel="0" collapsed="false">
      <c r="A3" s="22"/>
      <c r="B3" s="287" t="s">
        <v>185</v>
      </c>
      <c r="C3" s="29"/>
      <c r="D3" s="30"/>
      <c r="E3" s="31"/>
      <c r="F3" s="31"/>
      <c r="G3" s="32"/>
      <c r="H3" s="32"/>
      <c r="I3" s="33"/>
      <c r="J3" s="29"/>
      <c r="K3" s="30"/>
      <c r="L3" s="31"/>
      <c r="M3" s="31"/>
      <c r="N3" s="32"/>
      <c r="O3" s="32"/>
      <c r="P3" s="33"/>
      <c r="Q3" s="29"/>
      <c r="R3" s="30"/>
      <c r="S3" s="31"/>
      <c r="T3" s="31"/>
      <c r="U3" s="32"/>
      <c r="V3" s="32"/>
      <c r="W3" s="33"/>
      <c r="X3" s="29"/>
      <c r="Y3" s="30"/>
      <c r="Z3" s="31"/>
      <c r="AA3" s="31"/>
      <c r="AB3" s="32"/>
      <c r="AC3" s="32"/>
      <c r="AD3" s="33"/>
      <c r="AE3" s="29"/>
      <c r="AF3" s="30"/>
      <c r="AG3" s="31"/>
      <c r="AH3" s="31"/>
      <c r="AI3" s="32"/>
      <c r="AJ3" s="32"/>
      <c r="AK3" s="33"/>
      <c r="AL3" s="29"/>
      <c r="AM3" s="30"/>
      <c r="AN3" s="31"/>
      <c r="AO3" s="31"/>
      <c r="AP3" s="32"/>
      <c r="AQ3" s="32"/>
      <c r="AR3" s="33"/>
      <c r="AS3" s="29"/>
      <c r="AT3" s="30"/>
      <c r="AU3" s="31"/>
      <c r="AV3" s="31"/>
      <c r="AW3" s="32"/>
      <c r="AX3" s="32"/>
      <c r="AY3" s="33"/>
      <c r="AZ3" s="29"/>
      <c r="BA3" s="30"/>
      <c r="BB3" s="31"/>
      <c r="BC3" s="31"/>
      <c r="BD3" s="32"/>
      <c r="BE3" s="32"/>
      <c r="BF3" s="33"/>
      <c r="BG3" s="29"/>
      <c r="BH3" s="30"/>
      <c r="BI3" s="31"/>
      <c r="BJ3" s="31"/>
      <c r="BK3" s="32"/>
      <c r="BL3" s="32"/>
      <c r="BM3" s="33"/>
      <c r="BN3" s="29"/>
      <c r="BO3" s="30"/>
      <c r="BP3" s="31"/>
      <c r="BQ3" s="31"/>
      <c r="BR3" s="32"/>
      <c r="BS3" s="32"/>
      <c r="BT3" s="33"/>
      <c r="BU3" s="29"/>
      <c r="BV3" s="30"/>
      <c r="BW3" s="31"/>
      <c r="BX3" s="31"/>
      <c r="BY3" s="32"/>
      <c r="BZ3" s="32"/>
      <c r="CA3" s="33"/>
      <c r="CB3" s="29"/>
      <c r="CC3" s="30"/>
      <c r="CD3" s="31"/>
      <c r="CE3" s="31"/>
      <c r="CF3" s="32"/>
      <c r="CG3" s="32"/>
      <c r="CH3" s="281"/>
      <c r="CI3" s="282"/>
      <c r="CJ3" s="30"/>
      <c r="CK3" s="31"/>
      <c r="CL3" s="31"/>
      <c r="CM3" s="32"/>
      <c r="CN3" s="32"/>
      <c r="CO3" s="283"/>
      <c r="CP3" s="282"/>
      <c r="CQ3" s="30"/>
      <c r="CR3" s="31"/>
      <c r="CS3" s="31"/>
      <c r="CT3" s="32"/>
      <c r="CU3" s="32"/>
      <c r="CV3" s="281"/>
      <c r="CW3" s="284"/>
      <c r="CX3" s="30"/>
      <c r="CY3" s="31"/>
      <c r="CZ3" s="31"/>
      <c r="DA3" s="32"/>
      <c r="DB3" s="32"/>
      <c r="DC3" s="285"/>
      <c r="DD3" s="286"/>
      <c r="DE3" s="30"/>
      <c r="DF3" s="31"/>
      <c r="DG3" s="31"/>
      <c r="DH3" s="32"/>
      <c r="DI3" s="32"/>
      <c r="DJ3" s="283"/>
      <c r="DK3" s="282"/>
      <c r="DL3" s="30"/>
      <c r="DM3" s="31"/>
      <c r="DN3" s="31"/>
      <c r="DO3" s="32"/>
      <c r="DP3" s="32"/>
      <c r="DQ3" s="285"/>
      <c r="DR3" s="286"/>
      <c r="DS3" s="30"/>
      <c r="DT3" s="31"/>
      <c r="DU3" s="31"/>
      <c r="DV3" s="32"/>
      <c r="DW3" s="32"/>
      <c r="DX3" s="283"/>
    </row>
    <row r="4" customFormat="false" ht="25.5" hidden="false" customHeight="true" outlineLevel="0" collapsed="false">
      <c r="A4" s="22"/>
      <c r="B4" s="287"/>
      <c r="C4" s="29"/>
      <c r="D4" s="30"/>
      <c r="E4" s="49" t="s">
        <v>19</v>
      </c>
      <c r="F4" s="50" t="s">
        <v>20</v>
      </c>
      <c r="G4" s="32"/>
      <c r="H4" s="32"/>
      <c r="I4" s="33"/>
      <c r="J4" s="29"/>
      <c r="K4" s="30"/>
      <c r="L4" s="49" t="s">
        <v>19</v>
      </c>
      <c r="M4" s="50" t="s">
        <v>20</v>
      </c>
      <c r="N4" s="32"/>
      <c r="O4" s="32"/>
      <c r="P4" s="33"/>
      <c r="Q4" s="29"/>
      <c r="R4" s="30"/>
      <c r="S4" s="49" t="s">
        <v>19</v>
      </c>
      <c r="T4" s="50" t="s">
        <v>20</v>
      </c>
      <c r="U4" s="32"/>
      <c r="V4" s="32"/>
      <c r="W4" s="33"/>
      <c r="X4" s="29"/>
      <c r="Y4" s="30"/>
      <c r="Z4" s="49" t="s">
        <v>19</v>
      </c>
      <c r="AA4" s="50" t="s">
        <v>20</v>
      </c>
      <c r="AB4" s="32"/>
      <c r="AC4" s="32"/>
      <c r="AD4" s="33"/>
      <c r="AE4" s="29"/>
      <c r="AF4" s="30"/>
      <c r="AG4" s="49" t="s">
        <v>19</v>
      </c>
      <c r="AH4" s="50" t="s">
        <v>20</v>
      </c>
      <c r="AI4" s="32"/>
      <c r="AJ4" s="32"/>
      <c r="AK4" s="33"/>
      <c r="AL4" s="29"/>
      <c r="AM4" s="30"/>
      <c r="AN4" s="49" t="s">
        <v>19</v>
      </c>
      <c r="AO4" s="50" t="s">
        <v>20</v>
      </c>
      <c r="AP4" s="32"/>
      <c r="AQ4" s="32"/>
      <c r="AR4" s="33"/>
      <c r="AS4" s="29"/>
      <c r="AT4" s="30"/>
      <c r="AU4" s="49" t="s">
        <v>19</v>
      </c>
      <c r="AV4" s="50" t="s">
        <v>20</v>
      </c>
      <c r="AW4" s="32"/>
      <c r="AX4" s="32"/>
      <c r="AY4" s="33"/>
      <c r="AZ4" s="29"/>
      <c r="BA4" s="30"/>
      <c r="BB4" s="49" t="s">
        <v>19</v>
      </c>
      <c r="BC4" s="50" t="s">
        <v>20</v>
      </c>
      <c r="BD4" s="32"/>
      <c r="BE4" s="32"/>
      <c r="BF4" s="33"/>
      <c r="BG4" s="29"/>
      <c r="BH4" s="30"/>
      <c r="BI4" s="49" t="s">
        <v>19</v>
      </c>
      <c r="BJ4" s="50" t="s">
        <v>20</v>
      </c>
      <c r="BK4" s="32"/>
      <c r="BL4" s="32"/>
      <c r="BM4" s="33"/>
      <c r="BN4" s="29"/>
      <c r="BO4" s="30"/>
      <c r="BP4" s="49" t="s">
        <v>19</v>
      </c>
      <c r="BQ4" s="50" t="s">
        <v>20</v>
      </c>
      <c r="BR4" s="32"/>
      <c r="BS4" s="32"/>
      <c r="BT4" s="33"/>
      <c r="BU4" s="29"/>
      <c r="BV4" s="30"/>
      <c r="BW4" s="49" t="s">
        <v>19</v>
      </c>
      <c r="BX4" s="50" t="s">
        <v>20</v>
      </c>
      <c r="BY4" s="32"/>
      <c r="BZ4" s="32"/>
      <c r="CA4" s="33"/>
      <c r="CB4" s="29"/>
      <c r="CC4" s="30"/>
      <c r="CD4" s="49" t="s">
        <v>19</v>
      </c>
      <c r="CE4" s="50" t="s">
        <v>20</v>
      </c>
      <c r="CF4" s="32"/>
      <c r="CG4" s="32"/>
      <c r="CH4" s="281"/>
      <c r="CI4" s="282"/>
      <c r="CJ4" s="30"/>
      <c r="CK4" s="49" t="s">
        <v>19</v>
      </c>
      <c r="CL4" s="50" t="s">
        <v>20</v>
      </c>
      <c r="CM4" s="32"/>
      <c r="CN4" s="32"/>
      <c r="CO4" s="283"/>
      <c r="CP4" s="282"/>
      <c r="CQ4" s="30"/>
      <c r="CR4" s="49" t="s">
        <v>19</v>
      </c>
      <c r="CS4" s="50" t="s">
        <v>20</v>
      </c>
      <c r="CT4" s="32"/>
      <c r="CU4" s="32"/>
      <c r="CV4" s="281"/>
      <c r="CW4" s="284"/>
      <c r="CX4" s="30"/>
      <c r="CY4" s="49" t="s">
        <v>19</v>
      </c>
      <c r="CZ4" s="50" t="s">
        <v>20</v>
      </c>
      <c r="DA4" s="32"/>
      <c r="DB4" s="32"/>
      <c r="DC4" s="285"/>
      <c r="DD4" s="286"/>
      <c r="DE4" s="30"/>
      <c r="DF4" s="49" t="s">
        <v>19</v>
      </c>
      <c r="DG4" s="50" t="s">
        <v>20</v>
      </c>
      <c r="DH4" s="32"/>
      <c r="DI4" s="32"/>
      <c r="DJ4" s="283"/>
      <c r="DK4" s="282"/>
      <c r="DL4" s="30"/>
      <c r="DM4" s="49" t="s">
        <v>19</v>
      </c>
      <c r="DN4" s="50" t="s">
        <v>20</v>
      </c>
      <c r="DO4" s="32"/>
      <c r="DP4" s="32"/>
      <c r="DQ4" s="285"/>
      <c r="DR4" s="286"/>
      <c r="DS4" s="30"/>
      <c r="DT4" s="49" t="s">
        <v>19</v>
      </c>
      <c r="DU4" s="50" t="s">
        <v>20</v>
      </c>
      <c r="DV4" s="32"/>
      <c r="DW4" s="32"/>
      <c r="DX4" s="283"/>
    </row>
    <row r="5" customFormat="false" ht="15.75" hidden="false" customHeight="true" outlineLevel="0" collapsed="false">
      <c r="A5" s="288" t="n">
        <v>1</v>
      </c>
      <c r="B5" s="289" t="str">
        <f aca="false">生徒名簿!AB2</f>
        <v>大野明日香</v>
      </c>
      <c r="C5" s="288" t="n">
        <f aca="false">4月!$AH5</f>
        <v>0</v>
      </c>
      <c r="D5" s="290" t="n">
        <f aca="false">4月!$AI5</f>
        <v>11</v>
      </c>
      <c r="E5" s="290" t="n">
        <f aca="false">4月!$AJ5</f>
        <v>0</v>
      </c>
      <c r="F5" s="290" t="n">
        <f aca="false">4月!$AK5</f>
        <v>0</v>
      </c>
      <c r="G5" s="290" t="n">
        <f aca="false">4月!$AL5</f>
        <v>11</v>
      </c>
      <c r="H5" s="290" t="n">
        <f aca="false">4月!$AM5</f>
        <v>0</v>
      </c>
      <c r="I5" s="291" t="n">
        <f aca="false">4月!$AN5</f>
        <v>0</v>
      </c>
      <c r="J5" s="288" t="n">
        <f aca="false">5月!$AH5</f>
        <v>0</v>
      </c>
      <c r="K5" s="290" t="n">
        <f aca="false">5月!$AI5</f>
        <v>21</v>
      </c>
      <c r="L5" s="290" t="n">
        <f aca="false">5月!$AJ5</f>
        <v>0</v>
      </c>
      <c r="M5" s="290" t="n">
        <f aca="false">5月!$AK5</f>
        <v>0</v>
      </c>
      <c r="N5" s="290" t="n">
        <f aca="false">5月!$AL5</f>
        <v>21</v>
      </c>
      <c r="O5" s="290" t="n">
        <f aca="false">5月!$AM5</f>
        <v>0</v>
      </c>
      <c r="P5" s="291" t="n">
        <f aca="false">5月!$AN5</f>
        <v>0</v>
      </c>
      <c r="Q5" s="288" t="n">
        <f aca="false">6月!$AH5</f>
        <v>0</v>
      </c>
      <c r="R5" s="290" t="n">
        <f aca="false">6月!$AI5</f>
        <v>22</v>
      </c>
      <c r="S5" s="290" t="n">
        <f aca="false">6月!$AJ5</f>
        <v>0</v>
      </c>
      <c r="T5" s="290" t="n">
        <f aca="false">6月!$AK5</f>
        <v>0</v>
      </c>
      <c r="U5" s="290" t="n">
        <f aca="false">6月!$AL5</f>
        <v>22</v>
      </c>
      <c r="V5" s="290" t="n">
        <f aca="false">6月!$AM5</f>
        <v>0</v>
      </c>
      <c r="W5" s="291" t="n">
        <f aca="false">6月!$AN5</f>
        <v>0</v>
      </c>
      <c r="X5" s="288" t="n">
        <f aca="false">7月!$AH5</f>
        <v>0</v>
      </c>
      <c r="Y5" s="290" t="n">
        <f aca="false">7月!$AI5</f>
        <v>23</v>
      </c>
      <c r="Z5" s="290" t="n">
        <f aca="false">7月!$AJ5</f>
        <v>0</v>
      </c>
      <c r="AA5" s="290" t="n">
        <f aca="false">7月!$AK5</f>
        <v>0</v>
      </c>
      <c r="AB5" s="290" t="n">
        <f aca="false">7月!$AL5</f>
        <v>23</v>
      </c>
      <c r="AC5" s="290" t="n">
        <f aca="false">7月!$AM5</f>
        <v>0</v>
      </c>
      <c r="AD5" s="291" t="n">
        <f aca="false">7月!$AN5</f>
        <v>0</v>
      </c>
      <c r="AE5" s="288" t="n">
        <f aca="false">8月!$AH5</f>
        <v>0</v>
      </c>
      <c r="AF5" s="290" t="n">
        <f aca="false">8月!$AI5</f>
        <v>24</v>
      </c>
      <c r="AG5" s="290" t="n">
        <f aca="false">8月!$AJ5</f>
        <v>0</v>
      </c>
      <c r="AH5" s="290" t="n">
        <f aca="false">8月!$AK5</f>
        <v>0</v>
      </c>
      <c r="AI5" s="290" t="n">
        <f aca="false">8月!$AL5</f>
        <v>24</v>
      </c>
      <c r="AJ5" s="290" t="n">
        <f aca="false">8月!$AM5</f>
        <v>0</v>
      </c>
      <c r="AK5" s="291" t="n">
        <f aca="false">8月!$AN5</f>
        <v>0</v>
      </c>
      <c r="AL5" s="288" t="n">
        <f aca="false">9月!$AH5</f>
        <v>0</v>
      </c>
      <c r="AM5" s="290" t="n">
        <f aca="false">9月!$AI5</f>
        <v>25</v>
      </c>
      <c r="AN5" s="290" t="n">
        <f aca="false">9月!$AJ5</f>
        <v>0</v>
      </c>
      <c r="AO5" s="290" t="n">
        <f aca="false">9月!$AK5</f>
        <v>0</v>
      </c>
      <c r="AP5" s="290" t="n">
        <f aca="false">9月!$AL5</f>
        <v>25</v>
      </c>
      <c r="AQ5" s="290" t="n">
        <f aca="false">9月!$AM5</f>
        <v>0</v>
      </c>
      <c r="AR5" s="291" t="n">
        <f aca="false">9月!$AN5</f>
        <v>0</v>
      </c>
      <c r="AS5" s="288" t="n">
        <f aca="false">10月!$AH5</f>
        <v>0</v>
      </c>
      <c r="AT5" s="290" t="n">
        <f aca="false">10月!$AI5</f>
        <v>15</v>
      </c>
      <c r="AU5" s="290" t="n">
        <f aca="false">10月!$AJ5</f>
        <v>0</v>
      </c>
      <c r="AV5" s="290" t="n">
        <f aca="false">10月!$AK5</f>
        <v>0</v>
      </c>
      <c r="AW5" s="290" t="n">
        <f aca="false">10月!$AL5</f>
        <v>15</v>
      </c>
      <c r="AX5" s="290" t="n">
        <f aca="false">10月!$AM5</f>
        <v>0</v>
      </c>
      <c r="AY5" s="291" t="n">
        <f aca="false">10月!$AN5</f>
        <v>0</v>
      </c>
      <c r="AZ5" s="288" t="n">
        <f aca="false">11月!$AH5</f>
        <v>0</v>
      </c>
      <c r="BA5" s="290" t="n">
        <f aca="false">11月!$AI5</f>
        <v>27</v>
      </c>
      <c r="BB5" s="290" t="n">
        <f aca="false">11月!$AJ5</f>
        <v>0</v>
      </c>
      <c r="BC5" s="290" t="n">
        <f aca="false">11月!$AK5</f>
        <v>0</v>
      </c>
      <c r="BD5" s="290" t="n">
        <f aca="false">11月!$AL5</f>
        <v>27</v>
      </c>
      <c r="BE5" s="290" t="n">
        <f aca="false">11月!$AM5</f>
        <v>0</v>
      </c>
      <c r="BF5" s="291" t="n">
        <f aca="false">11月!$AN5</f>
        <v>0</v>
      </c>
      <c r="BG5" s="288" t="n">
        <f aca="false">12月!$AH5</f>
        <v>0</v>
      </c>
      <c r="BH5" s="290" t="n">
        <f aca="false">12月!$AI5</f>
        <v>28</v>
      </c>
      <c r="BI5" s="290" t="n">
        <f aca="false">12月!$AJ5</f>
        <v>0</v>
      </c>
      <c r="BJ5" s="290" t="n">
        <f aca="false">12月!$AK5</f>
        <v>0</v>
      </c>
      <c r="BK5" s="290" t="n">
        <f aca="false">12月!$AL5</f>
        <v>28</v>
      </c>
      <c r="BL5" s="290" t="n">
        <f aca="false">12月!$AM5</f>
        <v>0</v>
      </c>
      <c r="BM5" s="291" t="n">
        <f aca="false">12月!$AN5</f>
        <v>0</v>
      </c>
      <c r="BN5" s="288" t="n">
        <f aca="false">1月!$AH5</f>
        <v>0</v>
      </c>
      <c r="BO5" s="290" t="n">
        <f aca="false">1月!$AI5</f>
        <v>29</v>
      </c>
      <c r="BP5" s="290" t="n">
        <f aca="false">1月!$AJ5</f>
        <v>0</v>
      </c>
      <c r="BQ5" s="290" t="n">
        <f aca="false">1月!$AK5</f>
        <v>0</v>
      </c>
      <c r="BR5" s="290" t="n">
        <f aca="false">1月!$AL5</f>
        <v>29</v>
      </c>
      <c r="BS5" s="290" t="n">
        <f aca="false">1月!$AM5</f>
        <v>0</v>
      </c>
      <c r="BT5" s="291" t="n">
        <f aca="false">1月!$AN5</f>
        <v>0</v>
      </c>
      <c r="BU5" s="288" t="n">
        <f aca="false">2月!$AH5</f>
        <v>0</v>
      </c>
      <c r="BV5" s="290" t="n">
        <f aca="false">2月!$AI5</f>
        <v>30</v>
      </c>
      <c r="BW5" s="290" t="n">
        <f aca="false">2月!$AJ5</f>
        <v>0</v>
      </c>
      <c r="BX5" s="290" t="n">
        <f aca="false">2月!$AK5</f>
        <v>0</v>
      </c>
      <c r="BY5" s="290" t="n">
        <f aca="false">2月!$AL5</f>
        <v>30</v>
      </c>
      <c r="BZ5" s="290" t="n">
        <f aca="false">2月!$AM5</f>
        <v>0</v>
      </c>
      <c r="CA5" s="291" t="n">
        <f aca="false">2月!$AN5</f>
        <v>0</v>
      </c>
      <c r="CB5" s="288" t="n">
        <f aca="false">3月!$AH5</f>
        <v>0</v>
      </c>
      <c r="CC5" s="290" t="n">
        <f aca="false">3月!$AI5</f>
        <v>31</v>
      </c>
      <c r="CD5" s="290" t="n">
        <f aca="false">3月!$AJ5</f>
        <v>0</v>
      </c>
      <c r="CE5" s="290" t="n">
        <f aca="false">3月!$AK5</f>
        <v>0</v>
      </c>
      <c r="CF5" s="290" t="n">
        <f aca="false">3月!$AL5</f>
        <v>31</v>
      </c>
      <c r="CG5" s="290" t="n">
        <f aca="false">3月!$AM5</f>
        <v>0</v>
      </c>
      <c r="CH5" s="292" t="n">
        <f aca="false">3月!$AN5</f>
        <v>0</v>
      </c>
      <c r="CI5" s="293" t="n">
        <f aca="false">SUM($C5,$J5,$Q5,$X5,$AE5,$AL5,$AS5,$AZ5,$BG5,$BN5,$BU5,$CB5)</f>
        <v>0</v>
      </c>
      <c r="CJ5" s="290" t="n">
        <f aca="false">SUM($D5,$K5,$R5,$Y5,$AF5,$AM5,$AT5,$BA5,$BH5,$BO5,$BV5,$CC5)</f>
        <v>286</v>
      </c>
      <c r="CK5" s="290" t="n">
        <f aca="false">SUM($E5,$L5,$S5,$Z5,$AG5,$AN5,$AU5,$BB5,$BI5,$BP5,$BW5,$CD5)</f>
        <v>0</v>
      </c>
      <c r="CL5" s="290" t="n">
        <f aca="false">SUM($F5,$M5,$T5,$AA5,$AH5,$AO5,$AV5,$BC5,$BJ5,$BQ5,$BX5,$CE5)</f>
        <v>0</v>
      </c>
      <c r="CM5" s="290" t="n">
        <f aca="false">SUM($G5,$N5,$U5,$AB5,$AI5,$AP5,$AW5,$BD5,$BK5,$BR5,$BY5,$CF5)</f>
        <v>286</v>
      </c>
      <c r="CN5" s="290" t="n">
        <f aca="false">SUM($H5,$O5,$V5,$AC5,$AJ5,$AQ5,$AX5,$BE5,$BL5,$BS5,$BZ5,$CG5)</f>
        <v>0</v>
      </c>
      <c r="CO5" s="294" t="n">
        <f aca="false">SUM($I5,$P5,$W5,$AD5,$AK5,$AR5,$AY5,$BF5,$BM5,$BT5,$CA5,$CH5)</f>
        <v>0</v>
      </c>
      <c r="CP5" s="293" t="n">
        <f aca="false">SUM($C5,$J5,$Q5,$X5)</f>
        <v>0</v>
      </c>
      <c r="CQ5" s="290" t="n">
        <f aca="false">SUM($D5,$K5,$R5,$Y5)</f>
        <v>77</v>
      </c>
      <c r="CR5" s="290" t="n">
        <f aca="false">SUM($E5,$L5,$S5,$Z5)</f>
        <v>0</v>
      </c>
      <c r="CS5" s="290" t="n">
        <f aca="false">SUM($F5,$M5,$T5,$AA5)</f>
        <v>0</v>
      </c>
      <c r="CT5" s="290" t="n">
        <f aca="false">SUM($G5,$N5,$U5,$AB5)</f>
        <v>77</v>
      </c>
      <c r="CU5" s="290" t="n">
        <f aca="false">SUM($H5,$O5,$V5,$AC5)</f>
        <v>0</v>
      </c>
      <c r="CV5" s="292" t="n">
        <f aca="false">SUM($I5,$P5,$W5,$AD5)</f>
        <v>0</v>
      </c>
      <c r="CW5" s="295" t="n">
        <f aca="false">SUM($AE5,$AL5,$AS5,$AZ5,$BG5)</f>
        <v>0</v>
      </c>
      <c r="CX5" s="290" t="n">
        <f aca="false">SUM($AF5,$AM5,$AT5,$BA5,$BH5)</f>
        <v>119</v>
      </c>
      <c r="CY5" s="290" t="n">
        <f aca="false">SUM($AG5,$AN5,$AU5,$BB5,$BI5)</f>
        <v>0</v>
      </c>
      <c r="CZ5" s="290" t="n">
        <f aca="false">SUM($AH5,$AO5,$AV5,$BC5,$BJ5)</f>
        <v>0</v>
      </c>
      <c r="DA5" s="290" t="n">
        <f aca="false">SUM($AI5,$AP5,$AW5,$BD5,$BK5)</f>
        <v>119</v>
      </c>
      <c r="DB5" s="290" t="n">
        <f aca="false">SUM($AJ5,$AQ5,$AX5,$BE5,$BL5)</f>
        <v>0</v>
      </c>
      <c r="DC5" s="296" t="n">
        <f aca="false">SUM($AK5,$AR5,$AY5,$BF5,$BM5)</f>
        <v>0</v>
      </c>
      <c r="DD5" s="297" t="n">
        <f aca="false">SUM($BN5,$BU5,$CB5)</f>
        <v>0</v>
      </c>
      <c r="DE5" s="290" t="n">
        <f aca="false">SUM($BO5,$BV5,$CC5)</f>
        <v>90</v>
      </c>
      <c r="DF5" s="290" t="n">
        <f aca="false">SUM($BP5,$BW5,$CD5)</f>
        <v>0</v>
      </c>
      <c r="DG5" s="290" t="n">
        <f aca="false">SUM($BQ5,$BX5,$CE5)</f>
        <v>0</v>
      </c>
      <c r="DH5" s="290" t="n">
        <f aca="false">SUM($BR5,$BY5,$CF5)</f>
        <v>90</v>
      </c>
      <c r="DI5" s="290" t="n">
        <f aca="false">SUM($BS5,$BZ5,$CG5)</f>
        <v>0</v>
      </c>
      <c r="DJ5" s="294" t="n">
        <f aca="false">SUM($BT5,$CA5,$CH5)</f>
        <v>0</v>
      </c>
      <c r="DK5" s="293" t="e">
        <f aca="false">SUM($C5,$J5,$Q5,$X5,$AE5,$AL5,10月!BI5)</f>
        <v>#VALUE!</v>
      </c>
      <c r="DL5" s="290" t="e">
        <f aca="false">SUM($D5,$K5,$R5,$Y5,$AF5,$AM5,10月!BJ5)</f>
        <v>#VALUE!</v>
      </c>
      <c r="DM5" s="290" t="e">
        <f aca="false">SUM($E5,$L5,$S5,$Z5,$AG5,$AN5,10月!BK5)</f>
        <v>#VALUE!</v>
      </c>
      <c r="DN5" s="290" t="e">
        <f aca="false">SUM($F5,$M5,$T5,$AA5,$AH5,$AO5,10月!BL5)</f>
        <v>#VALUE!</v>
      </c>
      <c r="DO5" s="290" t="e">
        <f aca="false">SUM($G5,$N5,$U5,$AB5,$AI5,$AP5,10月!BM5)</f>
        <v>#VALUE!</v>
      </c>
      <c r="DP5" s="290" t="e">
        <f aca="false">SUM($H5,$O5,$V5,$AC5,$AJ5,$AQ5,10月!BN5)</f>
        <v>#VALUE!</v>
      </c>
      <c r="DQ5" s="296" t="e">
        <f aca="false">SUM($I5,$P5,$W5,$AD5,$AK5,$AR5,10月!BO5)</f>
        <v>#VALUE!</v>
      </c>
      <c r="DR5" s="297" t="e">
        <f aca="false">SUM(10月!BQ5,$AZ5,$BG5,$BN5,$BU5,$CB5)</f>
        <v>#VALUE!</v>
      </c>
      <c r="DS5" s="290" t="e">
        <f aca="false">SUM(10月!BR5,$BA5,$BH5,$BO5,$BV5,$CC5)</f>
        <v>#VALUE!</v>
      </c>
      <c r="DT5" s="290" t="e">
        <f aca="false">SUM(10月!BS5,$BB5,$BI5,$BP5,$BW5,$CD5)</f>
        <v>#VALUE!</v>
      </c>
      <c r="DU5" s="290" t="e">
        <f aca="false">SUM(10月!BT5,$BC5,$BJ5,$BQ5,$BX5,$CE5)</f>
        <v>#VALUE!</v>
      </c>
      <c r="DV5" s="290" t="e">
        <f aca="false">SUM(10月!BU5,$BD5,$BK5,$BR5,$BY5,$CF5)</f>
        <v>#VALUE!</v>
      </c>
      <c r="DW5" s="290" t="e">
        <f aca="false">SUM(10月!BV5,$BE5,$BL5,$BS5,$BZ5,$CG5)</f>
        <v>#VALUE!</v>
      </c>
      <c r="DX5" s="294" t="e">
        <f aca="false">SUM(10月!BW5,$BF5,$BM5,$BT5,$CA5,$CH5)</f>
        <v>#VALUE!</v>
      </c>
    </row>
    <row r="6" customFormat="false" ht="15.75" hidden="false" customHeight="true" outlineLevel="0" collapsed="false">
      <c r="A6" s="298" t="n">
        <v>2</v>
      </c>
      <c r="B6" s="299" t="str">
        <f aca="false">生徒名簿!AB3</f>
        <v>小倉　浩二</v>
      </c>
      <c r="C6" s="298" t="n">
        <f aca="false">4月!$AH6</f>
        <v>0</v>
      </c>
      <c r="D6" s="300" t="n">
        <f aca="false">4月!$AI6</f>
        <v>11</v>
      </c>
      <c r="E6" s="300" t="n">
        <f aca="false">4月!$AJ6</f>
        <v>0</v>
      </c>
      <c r="F6" s="300" t="n">
        <f aca="false">4月!$AK6</f>
        <v>0</v>
      </c>
      <c r="G6" s="300" t="n">
        <f aca="false">4月!$AL6</f>
        <v>11</v>
      </c>
      <c r="H6" s="300" t="n">
        <f aca="false">4月!$AM6</f>
        <v>0</v>
      </c>
      <c r="I6" s="301" t="n">
        <f aca="false">4月!$AN6</f>
        <v>0</v>
      </c>
      <c r="J6" s="298" t="n">
        <f aca="false">5月!$AH6</f>
        <v>0</v>
      </c>
      <c r="K6" s="300" t="n">
        <f aca="false">5月!$AI6</f>
        <v>21</v>
      </c>
      <c r="L6" s="300" t="n">
        <f aca="false">5月!$AJ6</f>
        <v>0</v>
      </c>
      <c r="M6" s="300" t="n">
        <f aca="false">5月!$AK6</f>
        <v>0</v>
      </c>
      <c r="N6" s="300" t="n">
        <f aca="false">5月!$AL6</f>
        <v>21</v>
      </c>
      <c r="O6" s="300" t="n">
        <f aca="false">5月!$AM6</f>
        <v>0</v>
      </c>
      <c r="P6" s="301" t="n">
        <f aca="false">5月!$AN6</f>
        <v>0</v>
      </c>
      <c r="Q6" s="298" t="n">
        <f aca="false">6月!$AH6</f>
        <v>0</v>
      </c>
      <c r="R6" s="300" t="n">
        <f aca="false">6月!$AI6</f>
        <v>22</v>
      </c>
      <c r="S6" s="300" t="n">
        <f aca="false">6月!$AJ6</f>
        <v>0</v>
      </c>
      <c r="T6" s="300" t="n">
        <f aca="false">6月!$AK6</f>
        <v>0</v>
      </c>
      <c r="U6" s="300" t="n">
        <f aca="false">6月!$AL6</f>
        <v>22</v>
      </c>
      <c r="V6" s="300" t="n">
        <f aca="false">6月!$AM6</f>
        <v>0</v>
      </c>
      <c r="W6" s="301" t="n">
        <f aca="false">6月!$AN6</f>
        <v>0</v>
      </c>
      <c r="X6" s="298" t="n">
        <f aca="false">7月!$AH6</f>
        <v>0</v>
      </c>
      <c r="Y6" s="300" t="n">
        <f aca="false">7月!$AI6</f>
        <v>23</v>
      </c>
      <c r="Z6" s="300" t="n">
        <f aca="false">7月!$AJ6</f>
        <v>0</v>
      </c>
      <c r="AA6" s="300" t="n">
        <f aca="false">7月!$AK6</f>
        <v>0</v>
      </c>
      <c r="AB6" s="300" t="n">
        <f aca="false">7月!$AL6</f>
        <v>23</v>
      </c>
      <c r="AC6" s="300" t="n">
        <f aca="false">7月!$AM6</f>
        <v>0</v>
      </c>
      <c r="AD6" s="301" t="n">
        <f aca="false">7月!$AN6</f>
        <v>0</v>
      </c>
      <c r="AE6" s="298" t="n">
        <f aca="false">8月!$AH6</f>
        <v>0</v>
      </c>
      <c r="AF6" s="300" t="n">
        <f aca="false">8月!$AI6</f>
        <v>24</v>
      </c>
      <c r="AG6" s="300" t="n">
        <f aca="false">8月!$AJ6</f>
        <v>0</v>
      </c>
      <c r="AH6" s="300" t="n">
        <f aca="false">8月!$AK6</f>
        <v>0</v>
      </c>
      <c r="AI6" s="300" t="n">
        <f aca="false">8月!$AL6</f>
        <v>24</v>
      </c>
      <c r="AJ6" s="300" t="n">
        <f aca="false">8月!$AM6</f>
        <v>0</v>
      </c>
      <c r="AK6" s="301" t="n">
        <f aca="false">8月!$AN6</f>
        <v>0</v>
      </c>
      <c r="AL6" s="298" t="n">
        <f aca="false">9月!$AH6</f>
        <v>0</v>
      </c>
      <c r="AM6" s="300" t="n">
        <f aca="false">9月!$AI6</f>
        <v>25</v>
      </c>
      <c r="AN6" s="300" t="n">
        <f aca="false">9月!$AJ6</f>
        <v>0</v>
      </c>
      <c r="AO6" s="300" t="n">
        <f aca="false">9月!$AK6</f>
        <v>0</v>
      </c>
      <c r="AP6" s="300" t="n">
        <f aca="false">9月!$AL6</f>
        <v>25</v>
      </c>
      <c r="AQ6" s="300" t="n">
        <f aca="false">9月!$AM6</f>
        <v>0</v>
      </c>
      <c r="AR6" s="301" t="n">
        <f aca="false">9月!$AN6</f>
        <v>0</v>
      </c>
      <c r="AS6" s="298" t="n">
        <f aca="false">10月!$AH6</f>
        <v>0</v>
      </c>
      <c r="AT6" s="300" t="n">
        <f aca="false">10月!$AI6</f>
        <v>15</v>
      </c>
      <c r="AU6" s="300" t="n">
        <f aca="false">10月!$AJ6</f>
        <v>0</v>
      </c>
      <c r="AV6" s="300" t="n">
        <f aca="false">10月!$AK6</f>
        <v>0</v>
      </c>
      <c r="AW6" s="300" t="n">
        <f aca="false">10月!$AL6</f>
        <v>15</v>
      </c>
      <c r="AX6" s="300" t="n">
        <f aca="false">10月!$AM6</f>
        <v>0</v>
      </c>
      <c r="AY6" s="301" t="n">
        <f aca="false">10月!$AN6</f>
        <v>0</v>
      </c>
      <c r="AZ6" s="298" t="n">
        <f aca="false">11月!$AH6</f>
        <v>0</v>
      </c>
      <c r="BA6" s="300" t="n">
        <f aca="false">11月!$AI6</f>
        <v>27</v>
      </c>
      <c r="BB6" s="300" t="n">
        <f aca="false">11月!$AJ6</f>
        <v>0</v>
      </c>
      <c r="BC6" s="300" t="n">
        <f aca="false">11月!$AK6</f>
        <v>0</v>
      </c>
      <c r="BD6" s="300" t="n">
        <f aca="false">11月!$AL6</f>
        <v>27</v>
      </c>
      <c r="BE6" s="300" t="n">
        <f aca="false">11月!$AM6</f>
        <v>0</v>
      </c>
      <c r="BF6" s="301" t="n">
        <f aca="false">11月!$AN6</f>
        <v>0</v>
      </c>
      <c r="BG6" s="298" t="n">
        <f aca="false">12月!$AH6</f>
        <v>0</v>
      </c>
      <c r="BH6" s="300" t="n">
        <f aca="false">12月!$AI6</f>
        <v>28</v>
      </c>
      <c r="BI6" s="300" t="n">
        <f aca="false">12月!$AJ6</f>
        <v>0</v>
      </c>
      <c r="BJ6" s="300" t="n">
        <f aca="false">12月!$AK6</f>
        <v>0</v>
      </c>
      <c r="BK6" s="300" t="n">
        <f aca="false">12月!$AL6</f>
        <v>28</v>
      </c>
      <c r="BL6" s="300" t="n">
        <f aca="false">12月!$AM6</f>
        <v>0</v>
      </c>
      <c r="BM6" s="301" t="n">
        <f aca="false">12月!$AN6</f>
        <v>0</v>
      </c>
      <c r="BN6" s="298" t="n">
        <f aca="false">1月!$AH6</f>
        <v>0</v>
      </c>
      <c r="BO6" s="300" t="n">
        <f aca="false">1月!$AI6</f>
        <v>29</v>
      </c>
      <c r="BP6" s="300" t="n">
        <f aca="false">1月!$AJ6</f>
        <v>0</v>
      </c>
      <c r="BQ6" s="300" t="n">
        <f aca="false">1月!$AK6</f>
        <v>0</v>
      </c>
      <c r="BR6" s="300" t="n">
        <f aca="false">1月!$AL6</f>
        <v>29</v>
      </c>
      <c r="BS6" s="300" t="n">
        <f aca="false">1月!$AM6</f>
        <v>0</v>
      </c>
      <c r="BT6" s="301" t="n">
        <f aca="false">1月!$AN6</f>
        <v>0</v>
      </c>
      <c r="BU6" s="298" t="n">
        <f aca="false">2月!$AH6</f>
        <v>0</v>
      </c>
      <c r="BV6" s="300" t="n">
        <f aca="false">2月!$AI6</f>
        <v>30</v>
      </c>
      <c r="BW6" s="300" t="n">
        <f aca="false">2月!$AJ6</f>
        <v>0</v>
      </c>
      <c r="BX6" s="300" t="n">
        <f aca="false">2月!$AK6</f>
        <v>0</v>
      </c>
      <c r="BY6" s="300" t="n">
        <f aca="false">2月!$AL6</f>
        <v>30</v>
      </c>
      <c r="BZ6" s="300" t="n">
        <f aca="false">2月!$AM6</f>
        <v>0</v>
      </c>
      <c r="CA6" s="301" t="n">
        <f aca="false">2月!$AN6</f>
        <v>0</v>
      </c>
      <c r="CB6" s="298" t="n">
        <f aca="false">3月!$AH6</f>
        <v>0</v>
      </c>
      <c r="CC6" s="300" t="n">
        <f aca="false">3月!$AI6</f>
        <v>31</v>
      </c>
      <c r="CD6" s="300" t="n">
        <f aca="false">3月!$AJ6</f>
        <v>0</v>
      </c>
      <c r="CE6" s="300" t="n">
        <f aca="false">3月!$AK6</f>
        <v>0</v>
      </c>
      <c r="CF6" s="300" t="n">
        <f aca="false">3月!$AL6</f>
        <v>31</v>
      </c>
      <c r="CG6" s="300" t="n">
        <f aca="false">3月!$AM6</f>
        <v>0</v>
      </c>
      <c r="CH6" s="302" t="n">
        <f aca="false">3月!$AN6</f>
        <v>0</v>
      </c>
      <c r="CI6" s="303" t="n">
        <f aca="false">SUM($C6,$J6,$Q6,$X6,$AE6,$AL6,$AS6,$AZ6,$BG6,$BN6,$BU6,$CB6)</f>
        <v>0</v>
      </c>
      <c r="CJ6" s="300" t="n">
        <f aca="false">SUM($D6,$K6,$R6,$Y6,$AF6,$AM6,$AT6,$BA6,$BH6,$BO6,$BV6,$CC6)</f>
        <v>286</v>
      </c>
      <c r="CK6" s="300" t="n">
        <f aca="false">SUM($E6,$L6,$S6,$Z6,$AG6,$AN6,$AU6,$BB6,$BI6,$BP6,$BW6,$CD6)</f>
        <v>0</v>
      </c>
      <c r="CL6" s="300" t="n">
        <f aca="false">SUM($F6,$M6,$T6,$AA6,$AH6,$AO6,$AV6,$BC6,$BJ6,$BQ6,$BX6,$CE6)</f>
        <v>0</v>
      </c>
      <c r="CM6" s="300" t="n">
        <f aca="false">SUM($G6,$N6,$U6,$AB6,$AI6,$AP6,$AW6,$BD6,$BK6,$BR6,$BY6,$CF6)</f>
        <v>286</v>
      </c>
      <c r="CN6" s="300" t="n">
        <f aca="false">SUM($H6,$O6,$V6,$AC6,$AJ6,$AQ6,$AX6,$BE6,$BL6,$BS6,$BZ6,$CG6)</f>
        <v>0</v>
      </c>
      <c r="CO6" s="304" t="n">
        <f aca="false">SUM($I6,$P6,$W6,$AD6,$AK6,$AR6,$AY6,$BF6,$BM6,$BT6,$CA6,$CH6)</f>
        <v>0</v>
      </c>
      <c r="CP6" s="303" t="n">
        <f aca="false">SUM($C6,$J6,$Q6,$X6)</f>
        <v>0</v>
      </c>
      <c r="CQ6" s="300" t="n">
        <f aca="false">SUM($D6,$K6,$R6,$Y6)</f>
        <v>77</v>
      </c>
      <c r="CR6" s="300" t="n">
        <f aca="false">SUM($E6,$L6,$S6,$Z6)</f>
        <v>0</v>
      </c>
      <c r="CS6" s="300" t="n">
        <f aca="false">SUM($F6,$M6,$T6,$AA6)</f>
        <v>0</v>
      </c>
      <c r="CT6" s="300" t="n">
        <f aca="false">SUM($G6,$N6,$U6,$AB6)</f>
        <v>77</v>
      </c>
      <c r="CU6" s="300" t="n">
        <f aca="false">SUM($H6,$O6,$V6,$AC6)</f>
        <v>0</v>
      </c>
      <c r="CV6" s="302" t="n">
        <f aca="false">SUM($I6,$P6,$W6,$AD6)</f>
        <v>0</v>
      </c>
      <c r="CW6" s="305" t="n">
        <f aca="false">SUM($AE6,$AL6,$AS6,$AZ6,$BG6)</f>
        <v>0</v>
      </c>
      <c r="CX6" s="300" t="n">
        <f aca="false">SUM($AF6,$AM6,$AT6,$BA6,$BH6)</f>
        <v>119</v>
      </c>
      <c r="CY6" s="300" t="n">
        <f aca="false">SUM($AG6,$AN6,$AU6,$BB6,$BI6)</f>
        <v>0</v>
      </c>
      <c r="CZ6" s="300" t="n">
        <f aca="false">SUM($AH6,$AO6,$AV6,$BC6,$BJ6)</f>
        <v>0</v>
      </c>
      <c r="DA6" s="300" t="n">
        <f aca="false">SUM($AI6,$AP6,$AW6,$BD6,$BK6)</f>
        <v>119</v>
      </c>
      <c r="DB6" s="300" t="n">
        <f aca="false">SUM($AJ6,$AQ6,$AX6,$BE6,$BL6)</f>
        <v>0</v>
      </c>
      <c r="DC6" s="306" t="n">
        <f aca="false">SUM($AK6,$AR6,$AY6,$BF6,$BM6)</f>
        <v>0</v>
      </c>
      <c r="DD6" s="307" t="n">
        <f aca="false">SUM($BN6,$BU6,$CB6)</f>
        <v>0</v>
      </c>
      <c r="DE6" s="300" t="n">
        <f aca="false">SUM($BO6,$BV6,$CC6)</f>
        <v>90</v>
      </c>
      <c r="DF6" s="300" t="n">
        <f aca="false">SUM($BP6,$BW6,$CD6)</f>
        <v>0</v>
      </c>
      <c r="DG6" s="300" t="n">
        <f aca="false">SUM($BQ6,$BX6,$CE6)</f>
        <v>0</v>
      </c>
      <c r="DH6" s="300" t="n">
        <f aca="false">SUM($BR6,$BY6,$CF6)</f>
        <v>90</v>
      </c>
      <c r="DI6" s="300" t="n">
        <f aca="false">SUM($BS6,$BZ6,$CG6)</f>
        <v>0</v>
      </c>
      <c r="DJ6" s="304" t="n">
        <f aca="false">SUM($BT6,$CA6,$CH6)</f>
        <v>0</v>
      </c>
      <c r="DK6" s="303" t="e">
        <f aca="false">SUM($C6,$J6,$Q6,$X6,$AE6,$AL6,10月!BI6)</f>
        <v>#VALUE!</v>
      </c>
      <c r="DL6" s="300" t="e">
        <f aca="false">SUM($D6,$K6,$R6,$Y6,$AF6,$AM6,10月!BJ6)</f>
        <v>#VALUE!</v>
      </c>
      <c r="DM6" s="300" t="e">
        <f aca="false">SUM($E6,$L6,$S6,$Z6,$AG6,$AN6,10月!BK6)</f>
        <v>#VALUE!</v>
      </c>
      <c r="DN6" s="300" t="e">
        <f aca="false">SUM($F6,$M6,$T6,$AA6,$AH6,$AO6,10月!BL6)</f>
        <v>#VALUE!</v>
      </c>
      <c r="DO6" s="300" t="e">
        <f aca="false">SUM($G6,$N6,$U6,$AB6,$AI6,$AP6,10月!BM6)</f>
        <v>#VALUE!</v>
      </c>
      <c r="DP6" s="300" t="e">
        <f aca="false">SUM($H6,$O6,$V6,$AC6,$AJ6,$AQ6,10月!BN6)</f>
        <v>#VALUE!</v>
      </c>
      <c r="DQ6" s="306" t="e">
        <f aca="false">SUM($I6,$P6,$W6,$AD6,$AK6,$AR6,10月!BO6)</f>
        <v>#VALUE!</v>
      </c>
      <c r="DR6" s="307" t="e">
        <f aca="false">SUM(10月!BQ6,$AZ6,$BG6,$BN6,$BU6,$CB6)</f>
        <v>#VALUE!</v>
      </c>
      <c r="DS6" s="300" t="e">
        <f aca="false">SUM(10月!BR6,$BA6,$BH6,$BO6,$BV6,$CC6)</f>
        <v>#VALUE!</v>
      </c>
      <c r="DT6" s="300" t="e">
        <f aca="false">SUM(10月!BS6,$BB6,$BI6,$BP6,$BW6,$CD6)</f>
        <v>#VALUE!</v>
      </c>
      <c r="DU6" s="300" t="e">
        <f aca="false">SUM(10月!BT6,$BC6,$BJ6,$BQ6,$BX6,$CE6)</f>
        <v>#VALUE!</v>
      </c>
      <c r="DV6" s="300" t="e">
        <f aca="false">SUM(10月!BU6,$BD6,$BK6,$BR6,$BY6,$CF6)</f>
        <v>#VALUE!</v>
      </c>
      <c r="DW6" s="300" t="e">
        <f aca="false">SUM(10月!BV6,$BE6,$BL6,$BS6,$BZ6,$CG6)</f>
        <v>#VALUE!</v>
      </c>
      <c r="DX6" s="304" t="e">
        <f aca="false">SUM(10月!BW6,$BF6,$BM6,$BT6,$CA6,$CH6)</f>
        <v>#VALUE!</v>
      </c>
    </row>
    <row r="7" customFormat="false" ht="15.75" hidden="false" customHeight="true" outlineLevel="0" collapsed="false">
      <c r="A7" s="298" t="n">
        <v>3</v>
      </c>
      <c r="B7" s="299" t="str">
        <f aca="false">生徒名簿!AB4</f>
        <v>小倉　太一</v>
      </c>
      <c r="C7" s="298" t="n">
        <f aca="false">4月!$AH7</f>
        <v>0</v>
      </c>
      <c r="D7" s="300" t="n">
        <f aca="false">4月!$AI7</f>
        <v>11</v>
      </c>
      <c r="E7" s="300" t="n">
        <f aca="false">4月!$AJ7</f>
        <v>0</v>
      </c>
      <c r="F7" s="300" t="n">
        <f aca="false">4月!$AK7</f>
        <v>0</v>
      </c>
      <c r="G7" s="300" t="n">
        <f aca="false">4月!$AL7</f>
        <v>11</v>
      </c>
      <c r="H7" s="300" t="n">
        <f aca="false">4月!$AM7</f>
        <v>0</v>
      </c>
      <c r="I7" s="301" t="n">
        <f aca="false">4月!$AN7</f>
        <v>0</v>
      </c>
      <c r="J7" s="298" t="n">
        <f aca="false">5月!$AH7</f>
        <v>0</v>
      </c>
      <c r="K7" s="300" t="n">
        <f aca="false">5月!$AI7</f>
        <v>21</v>
      </c>
      <c r="L7" s="300" t="n">
        <f aca="false">5月!$AJ7</f>
        <v>0</v>
      </c>
      <c r="M7" s="300" t="n">
        <f aca="false">5月!$AK7</f>
        <v>0</v>
      </c>
      <c r="N7" s="300" t="n">
        <f aca="false">5月!$AL7</f>
        <v>21</v>
      </c>
      <c r="O7" s="300" t="n">
        <f aca="false">5月!$AM7</f>
        <v>0</v>
      </c>
      <c r="P7" s="301" t="n">
        <f aca="false">5月!$AN7</f>
        <v>0</v>
      </c>
      <c r="Q7" s="298" t="n">
        <f aca="false">6月!$AH7</f>
        <v>0</v>
      </c>
      <c r="R7" s="300" t="n">
        <f aca="false">6月!$AI7</f>
        <v>22</v>
      </c>
      <c r="S7" s="300" t="n">
        <f aca="false">6月!$AJ7</f>
        <v>0</v>
      </c>
      <c r="T7" s="300" t="n">
        <f aca="false">6月!$AK7</f>
        <v>0</v>
      </c>
      <c r="U7" s="300" t="n">
        <f aca="false">6月!$AL7</f>
        <v>22</v>
      </c>
      <c r="V7" s="300" t="n">
        <f aca="false">6月!$AM7</f>
        <v>0</v>
      </c>
      <c r="W7" s="301" t="n">
        <f aca="false">6月!$AN7</f>
        <v>0</v>
      </c>
      <c r="X7" s="298" t="n">
        <f aca="false">7月!$AH7</f>
        <v>0</v>
      </c>
      <c r="Y7" s="300" t="n">
        <f aca="false">7月!$AI7</f>
        <v>23</v>
      </c>
      <c r="Z7" s="300" t="n">
        <f aca="false">7月!$AJ7</f>
        <v>0</v>
      </c>
      <c r="AA7" s="300" t="n">
        <f aca="false">7月!$AK7</f>
        <v>0</v>
      </c>
      <c r="AB7" s="300" t="n">
        <f aca="false">7月!$AL7</f>
        <v>23</v>
      </c>
      <c r="AC7" s="300" t="n">
        <f aca="false">7月!$AM7</f>
        <v>0</v>
      </c>
      <c r="AD7" s="301" t="n">
        <f aca="false">7月!$AN7</f>
        <v>0</v>
      </c>
      <c r="AE7" s="298" t="n">
        <f aca="false">8月!$AH7</f>
        <v>0</v>
      </c>
      <c r="AF7" s="300" t="n">
        <f aca="false">8月!$AI7</f>
        <v>24</v>
      </c>
      <c r="AG7" s="300" t="n">
        <f aca="false">8月!$AJ7</f>
        <v>0</v>
      </c>
      <c r="AH7" s="300" t="n">
        <f aca="false">8月!$AK7</f>
        <v>0</v>
      </c>
      <c r="AI7" s="300" t="n">
        <f aca="false">8月!$AL7</f>
        <v>24</v>
      </c>
      <c r="AJ7" s="300" t="n">
        <f aca="false">8月!$AM7</f>
        <v>0</v>
      </c>
      <c r="AK7" s="301" t="n">
        <f aca="false">8月!$AN7</f>
        <v>0</v>
      </c>
      <c r="AL7" s="298" t="n">
        <f aca="false">9月!$AH7</f>
        <v>0</v>
      </c>
      <c r="AM7" s="300" t="n">
        <f aca="false">9月!$AI7</f>
        <v>25</v>
      </c>
      <c r="AN7" s="300" t="n">
        <f aca="false">9月!$AJ7</f>
        <v>0</v>
      </c>
      <c r="AO7" s="300" t="n">
        <f aca="false">9月!$AK7</f>
        <v>0</v>
      </c>
      <c r="AP7" s="300" t="n">
        <f aca="false">9月!$AL7</f>
        <v>25</v>
      </c>
      <c r="AQ7" s="300" t="n">
        <f aca="false">9月!$AM7</f>
        <v>0</v>
      </c>
      <c r="AR7" s="301" t="n">
        <f aca="false">9月!$AN7</f>
        <v>0</v>
      </c>
      <c r="AS7" s="298" t="n">
        <f aca="false">10月!$AH7</f>
        <v>0</v>
      </c>
      <c r="AT7" s="300" t="n">
        <f aca="false">10月!$AI7</f>
        <v>15</v>
      </c>
      <c r="AU7" s="300" t="n">
        <f aca="false">10月!$AJ7</f>
        <v>0</v>
      </c>
      <c r="AV7" s="300" t="n">
        <f aca="false">10月!$AK7</f>
        <v>0</v>
      </c>
      <c r="AW7" s="300" t="n">
        <f aca="false">10月!$AL7</f>
        <v>15</v>
      </c>
      <c r="AX7" s="300" t="n">
        <f aca="false">10月!$AM7</f>
        <v>0</v>
      </c>
      <c r="AY7" s="301" t="n">
        <f aca="false">10月!$AN7</f>
        <v>0</v>
      </c>
      <c r="AZ7" s="298" t="n">
        <f aca="false">11月!$AH7</f>
        <v>0</v>
      </c>
      <c r="BA7" s="300" t="n">
        <f aca="false">11月!$AI7</f>
        <v>27</v>
      </c>
      <c r="BB7" s="300" t="n">
        <f aca="false">11月!$AJ7</f>
        <v>0</v>
      </c>
      <c r="BC7" s="300" t="n">
        <f aca="false">11月!$AK7</f>
        <v>0</v>
      </c>
      <c r="BD7" s="300" t="n">
        <f aca="false">11月!$AL7</f>
        <v>27</v>
      </c>
      <c r="BE7" s="300" t="n">
        <f aca="false">11月!$AM7</f>
        <v>0</v>
      </c>
      <c r="BF7" s="301" t="n">
        <f aca="false">11月!$AN7</f>
        <v>0</v>
      </c>
      <c r="BG7" s="298" t="n">
        <f aca="false">12月!$AH7</f>
        <v>0</v>
      </c>
      <c r="BH7" s="300" t="n">
        <f aca="false">12月!$AI7</f>
        <v>28</v>
      </c>
      <c r="BI7" s="300" t="n">
        <f aca="false">12月!$AJ7</f>
        <v>0</v>
      </c>
      <c r="BJ7" s="300" t="n">
        <f aca="false">12月!$AK7</f>
        <v>0</v>
      </c>
      <c r="BK7" s="300" t="n">
        <f aca="false">12月!$AL7</f>
        <v>28</v>
      </c>
      <c r="BL7" s="300" t="n">
        <f aca="false">12月!$AM7</f>
        <v>0</v>
      </c>
      <c r="BM7" s="301" t="n">
        <f aca="false">12月!$AN7</f>
        <v>0</v>
      </c>
      <c r="BN7" s="298" t="n">
        <f aca="false">1月!$AH7</f>
        <v>0</v>
      </c>
      <c r="BO7" s="300" t="n">
        <f aca="false">1月!$AI7</f>
        <v>29</v>
      </c>
      <c r="BP7" s="300" t="n">
        <f aca="false">1月!$AJ7</f>
        <v>0</v>
      </c>
      <c r="BQ7" s="300" t="n">
        <f aca="false">1月!$AK7</f>
        <v>0</v>
      </c>
      <c r="BR7" s="300" t="n">
        <f aca="false">1月!$AL7</f>
        <v>29</v>
      </c>
      <c r="BS7" s="300" t="n">
        <f aca="false">1月!$AM7</f>
        <v>0</v>
      </c>
      <c r="BT7" s="301" t="n">
        <f aca="false">1月!$AN7</f>
        <v>0</v>
      </c>
      <c r="BU7" s="298" t="n">
        <f aca="false">2月!$AH7</f>
        <v>0</v>
      </c>
      <c r="BV7" s="300" t="n">
        <f aca="false">2月!$AI7</f>
        <v>30</v>
      </c>
      <c r="BW7" s="300" t="n">
        <f aca="false">2月!$AJ7</f>
        <v>0</v>
      </c>
      <c r="BX7" s="300" t="n">
        <f aca="false">2月!$AK7</f>
        <v>0</v>
      </c>
      <c r="BY7" s="300" t="n">
        <f aca="false">2月!$AL7</f>
        <v>30</v>
      </c>
      <c r="BZ7" s="300" t="n">
        <f aca="false">2月!$AM7</f>
        <v>0</v>
      </c>
      <c r="CA7" s="301" t="n">
        <f aca="false">2月!$AN7</f>
        <v>0</v>
      </c>
      <c r="CB7" s="298" t="n">
        <f aca="false">3月!$AH7</f>
        <v>0</v>
      </c>
      <c r="CC7" s="300" t="n">
        <f aca="false">3月!$AI7</f>
        <v>31</v>
      </c>
      <c r="CD7" s="300" t="n">
        <f aca="false">3月!$AJ7</f>
        <v>0</v>
      </c>
      <c r="CE7" s="300" t="n">
        <f aca="false">3月!$AK7</f>
        <v>0</v>
      </c>
      <c r="CF7" s="300" t="n">
        <f aca="false">3月!$AL7</f>
        <v>31</v>
      </c>
      <c r="CG7" s="300" t="n">
        <f aca="false">3月!$AM7</f>
        <v>0</v>
      </c>
      <c r="CH7" s="302" t="n">
        <f aca="false">3月!$AN7</f>
        <v>0</v>
      </c>
      <c r="CI7" s="303" t="n">
        <f aca="false">SUM($C7,$J7,$Q7,$X7,$AE7,$AL7,$AS7,$AZ7,$BG7,$BN7,$BU7,$CB7)</f>
        <v>0</v>
      </c>
      <c r="CJ7" s="300" t="n">
        <f aca="false">SUM($D7,$K7,$R7,$Y7,$AF7,$AM7,$AT7,$BA7,$BH7,$BO7,$BV7,$CC7)</f>
        <v>286</v>
      </c>
      <c r="CK7" s="300" t="n">
        <f aca="false">SUM($E7,$L7,$S7,$Z7,$AG7,$AN7,$AU7,$BB7,$BI7,$BP7,$BW7,$CD7)</f>
        <v>0</v>
      </c>
      <c r="CL7" s="300" t="n">
        <f aca="false">SUM($F7,$M7,$T7,$AA7,$AH7,$AO7,$AV7,$BC7,$BJ7,$BQ7,$BX7,$CE7)</f>
        <v>0</v>
      </c>
      <c r="CM7" s="300" t="n">
        <f aca="false">SUM($G7,$N7,$U7,$AB7,$AI7,$AP7,$AW7,$BD7,$BK7,$BR7,$BY7,$CF7)</f>
        <v>286</v>
      </c>
      <c r="CN7" s="300" t="n">
        <f aca="false">SUM($H7,$O7,$V7,$AC7,$AJ7,$AQ7,$AX7,$BE7,$BL7,$BS7,$BZ7,$CG7)</f>
        <v>0</v>
      </c>
      <c r="CO7" s="304" t="n">
        <f aca="false">SUM($I7,$P7,$W7,$AD7,$AK7,$AR7,$AY7,$BF7,$BM7,$BT7,$CA7,$CH7)</f>
        <v>0</v>
      </c>
      <c r="CP7" s="303" t="n">
        <f aca="false">SUM($C7,$J7,$Q7,$X7)</f>
        <v>0</v>
      </c>
      <c r="CQ7" s="300" t="n">
        <f aca="false">SUM($D7,$K7,$R7,$Y7)</f>
        <v>77</v>
      </c>
      <c r="CR7" s="300" t="n">
        <f aca="false">SUM($E7,$L7,$S7,$Z7)</f>
        <v>0</v>
      </c>
      <c r="CS7" s="300" t="n">
        <f aca="false">SUM($F7,$M7,$T7,$AA7)</f>
        <v>0</v>
      </c>
      <c r="CT7" s="300" t="n">
        <f aca="false">SUM($G7,$N7,$U7,$AB7)</f>
        <v>77</v>
      </c>
      <c r="CU7" s="300" t="n">
        <f aca="false">SUM($H7,$O7,$V7,$AC7)</f>
        <v>0</v>
      </c>
      <c r="CV7" s="302" t="n">
        <f aca="false">SUM($I7,$P7,$W7,$AD7)</f>
        <v>0</v>
      </c>
      <c r="CW7" s="305" t="n">
        <f aca="false">SUM($AE7,$AL7,$AS7,$AZ7,$BG7)</f>
        <v>0</v>
      </c>
      <c r="CX7" s="300" t="n">
        <f aca="false">SUM($AF7,$AM7,$AT7,$BA7,$BH7)</f>
        <v>119</v>
      </c>
      <c r="CY7" s="300" t="n">
        <f aca="false">SUM($AG7,$AN7,$AU7,$BB7,$BI7)</f>
        <v>0</v>
      </c>
      <c r="CZ7" s="300" t="n">
        <f aca="false">SUM($AH7,$AO7,$AV7,$BC7,$BJ7)</f>
        <v>0</v>
      </c>
      <c r="DA7" s="300" t="n">
        <f aca="false">SUM($AI7,$AP7,$AW7,$BD7,$BK7)</f>
        <v>119</v>
      </c>
      <c r="DB7" s="300" t="n">
        <f aca="false">SUM($AJ7,$AQ7,$AX7,$BE7,$BL7)</f>
        <v>0</v>
      </c>
      <c r="DC7" s="306" t="n">
        <f aca="false">SUM($AK7,$AR7,$AY7,$BF7,$BM7)</f>
        <v>0</v>
      </c>
      <c r="DD7" s="307" t="n">
        <f aca="false">SUM($BN7,$BU7,$CB7)</f>
        <v>0</v>
      </c>
      <c r="DE7" s="300" t="n">
        <f aca="false">SUM($BO7,$BV7,$CC7)</f>
        <v>90</v>
      </c>
      <c r="DF7" s="300" t="n">
        <f aca="false">SUM($BP7,$BW7,$CD7)</f>
        <v>0</v>
      </c>
      <c r="DG7" s="300" t="n">
        <f aca="false">SUM($BQ7,$BX7,$CE7)</f>
        <v>0</v>
      </c>
      <c r="DH7" s="300" t="n">
        <f aca="false">SUM($BR7,$BY7,$CF7)</f>
        <v>90</v>
      </c>
      <c r="DI7" s="300" t="n">
        <f aca="false">SUM($BS7,$BZ7,$CG7)</f>
        <v>0</v>
      </c>
      <c r="DJ7" s="304" t="n">
        <f aca="false">SUM($BT7,$CA7,$CH7)</f>
        <v>0</v>
      </c>
      <c r="DK7" s="303" t="e">
        <f aca="false">SUM($C7,$J7,$Q7,$X7,$AE7,$AL7,10月!BI7)</f>
        <v>#VALUE!</v>
      </c>
      <c r="DL7" s="300" t="e">
        <f aca="false">SUM($D7,$K7,$R7,$Y7,$AF7,$AM7,10月!BJ7)</f>
        <v>#VALUE!</v>
      </c>
      <c r="DM7" s="300" t="e">
        <f aca="false">SUM($E7,$L7,$S7,$Z7,$AG7,$AN7,10月!BK7)</f>
        <v>#VALUE!</v>
      </c>
      <c r="DN7" s="300" t="e">
        <f aca="false">SUM($F7,$M7,$T7,$AA7,$AH7,$AO7,10月!BL7)</f>
        <v>#VALUE!</v>
      </c>
      <c r="DO7" s="300" t="e">
        <f aca="false">SUM($G7,$N7,$U7,$AB7,$AI7,$AP7,10月!BM7)</f>
        <v>#VALUE!</v>
      </c>
      <c r="DP7" s="300" t="e">
        <f aca="false">SUM($H7,$O7,$V7,$AC7,$AJ7,$AQ7,10月!BN7)</f>
        <v>#VALUE!</v>
      </c>
      <c r="DQ7" s="306" t="e">
        <f aca="false">SUM($I7,$P7,$W7,$AD7,$AK7,$AR7,10月!BO7)</f>
        <v>#VALUE!</v>
      </c>
      <c r="DR7" s="307" t="e">
        <f aca="false">SUM(10月!BQ7,$AZ7,$BG7,$BN7,$BU7,$CB7)</f>
        <v>#VALUE!</v>
      </c>
      <c r="DS7" s="300" t="e">
        <f aca="false">SUM(10月!BR7,$BA7,$BH7,$BO7,$BV7,$CC7)</f>
        <v>#VALUE!</v>
      </c>
      <c r="DT7" s="300" t="e">
        <f aca="false">SUM(10月!BS7,$BB7,$BI7,$BP7,$BW7,$CD7)</f>
        <v>#VALUE!</v>
      </c>
      <c r="DU7" s="300" t="e">
        <f aca="false">SUM(10月!BT7,$BC7,$BJ7,$BQ7,$BX7,$CE7)</f>
        <v>#VALUE!</v>
      </c>
      <c r="DV7" s="300" t="e">
        <f aca="false">SUM(10月!BU7,$BD7,$BK7,$BR7,$BY7,$CF7)</f>
        <v>#VALUE!</v>
      </c>
      <c r="DW7" s="300" t="e">
        <f aca="false">SUM(10月!BV7,$BE7,$BL7,$BS7,$BZ7,$CG7)</f>
        <v>#VALUE!</v>
      </c>
      <c r="DX7" s="304" t="e">
        <f aca="false">SUM(10月!BW7,$BF7,$BM7,$BT7,$CA7,$CH7)</f>
        <v>#VALUE!</v>
      </c>
    </row>
    <row r="8" customFormat="false" ht="15.75" hidden="false" customHeight="true" outlineLevel="0" collapsed="false">
      <c r="A8" s="298" t="n">
        <v>4</v>
      </c>
      <c r="B8" s="299" t="str">
        <f aca="false">生徒名簿!AB5</f>
        <v>喜多甲子子</v>
      </c>
      <c r="C8" s="298" t="n">
        <f aca="false">4月!$AH8</f>
        <v>0</v>
      </c>
      <c r="D8" s="300" t="n">
        <f aca="false">4月!$AI8</f>
        <v>11</v>
      </c>
      <c r="E8" s="300" t="n">
        <f aca="false">4月!$AJ8</f>
        <v>0</v>
      </c>
      <c r="F8" s="300" t="n">
        <f aca="false">4月!$AK8</f>
        <v>0</v>
      </c>
      <c r="G8" s="300" t="n">
        <f aca="false">4月!$AL8</f>
        <v>11</v>
      </c>
      <c r="H8" s="300" t="n">
        <f aca="false">4月!$AM8</f>
        <v>0</v>
      </c>
      <c r="I8" s="301" t="n">
        <f aca="false">4月!$AN8</f>
        <v>0</v>
      </c>
      <c r="J8" s="298" t="n">
        <f aca="false">5月!$AH8</f>
        <v>0</v>
      </c>
      <c r="K8" s="300" t="n">
        <f aca="false">5月!$AI8</f>
        <v>21</v>
      </c>
      <c r="L8" s="300" t="n">
        <f aca="false">5月!$AJ8</f>
        <v>0</v>
      </c>
      <c r="M8" s="300" t="n">
        <f aca="false">5月!$AK8</f>
        <v>0</v>
      </c>
      <c r="N8" s="300" t="n">
        <f aca="false">5月!$AL8</f>
        <v>21</v>
      </c>
      <c r="O8" s="300" t="n">
        <f aca="false">5月!$AM8</f>
        <v>0</v>
      </c>
      <c r="P8" s="301" t="n">
        <f aca="false">5月!$AN8</f>
        <v>0</v>
      </c>
      <c r="Q8" s="298" t="n">
        <f aca="false">6月!$AH8</f>
        <v>0</v>
      </c>
      <c r="R8" s="300" t="n">
        <f aca="false">6月!$AI8</f>
        <v>22</v>
      </c>
      <c r="S8" s="300" t="n">
        <f aca="false">6月!$AJ8</f>
        <v>0</v>
      </c>
      <c r="T8" s="300" t="n">
        <f aca="false">6月!$AK8</f>
        <v>0</v>
      </c>
      <c r="U8" s="300" t="n">
        <f aca="false">6月!$AL8</f>
        <v>22</v>
      </c>
      <c r="V8" s="300" t="n">
        <f aca="false">6月!$AM8</f>
        <v>0</v>
      </c>
      <c r="W8" s="301" t="n">
        <f aca="false">6月!$AN8</f>
        <v>0</v>
      </c>
      <c r="X8" s="298" t="n">
        <f aca="false">7月!$AH8</f>
        <v>0</v>
      </c>
      <c r="Y8" s="300" t="n">
        <f aca="false">7月!$AI8</f>
        <v>23</v>
      </c>
      <c r="Z8" s="300" t="n">
        <f aca="false">7月!$AJ8</f>
        <v>0</v>
      </c>
      <c r="AA8" s="300" t="n">
        <f aca="false">7月!$AK8</f>
        <v>0</v>
      </c>
      <c r="AB8" s="300" t="n">
        <f aca="false">7月!$AL8</f>
        <v>23</v>
      </c>
      <c r="AC8" s="300" t="n">
        <f aca="false">7月!$AM8</f>
        <v>0</v>
      </c>
      <c r="AD8" s="301" t="n">
        <f aca="false">7月!$AN8</f>
        <v>0</v>
      </c>
      <c r="AE8" s="298" t="n">
        <f aca="false">8月!$AH8</f>
        <v>0</v>
      </c>
      <c r="AF8" s="300" t="n">
        <f aca="false">8月!$AI8</f>
        <v>24</v>
      </c>
      <c r="AG8" s="300" t="n">
        <f aca="false">8月!$AJ8</f>
        <v>0</v>
      </c>
      <c r="AH8" s="300" t="n">
        <f aca="false">8月!$AK8</f>
        <v>0</v>
      </c>
      <c r="AI8" s="300" t="n">
        <f aca="false">8月!$AL8</f>
        <v>24</v>
      </c>
      <c r="AJ8" s="300" t="n">
        <f aca="false">8月!$AM8</f>
        <v>0</v>
      </c>
      <c r="AK8" s="301" t="n">
        <f aca="false">8月!$AN8</f>
        <v>0</v>
      </c>
      <c r="AL8" s="298" t="n">
        <f aca="false">9月!$AH8</f>
        <v>0</v>
      </c>
      <c r="AM8" s="300" t="n">
        <f aca="false">9月!$AI8</f>
        <v>25</v>
      </c>
      <c r="AN8" s="300" t="n">
        <f aca="false">9月!$AJ8</f>
        <v>0</v>
      </c>
      <c r="AO8" s="300" t="n">
        <f aca="false">9月!$AK8</f>
        <v>0</v>
      </c>
      <c r="AP8" s="300" t="n">
        <f aca="false">9月!$AL8</f>
        <v>25</v>
      </c>
      <c r="AQ8" s="300" t="n">
        <f aca="false">9月!$AM8</f>
        <v>0</v>
      </c>
      <c r="AR8" s="301" t="n">
        <f aca="false">9月!$AN8</f>
        <v>0</v>
      </c>
      <c r="AS8" s="298" t="n">
        <f aca="false">10月!$AH8</f>
        <v>0</v>
      </c>
      <c r="AT8" s="300" t="n">
        <f aca="false">10月!$AI8</f>
        <v>15</v>
      </c>
      <c r="AU8" s="300" t="n">
        <f aca="false">10月!$AJ8</f>
        <v>0</v>
      </c>
      <c r="AV8" s="300" t="n">
        <f aca="false">10月!$AK8</f>
        <v>0</v>
      </c>
      <c r="AW8" s="300" t="n">
        <f aca="false">10月!$AL8</f>
        <v>15</v>
      </c>
      <c r="AX8" s="300" t="n">
        <f aca="false">10月!$AM8</f>
        <v>0</v>
      </c>
      <c r="AY8" s="301" t="n">
        <f aca="false">10月!$AN8</f>
        <v>0</v>
      </c>
      <c r="AZ8" s="298" t="n">
        <f aca="false">11月!$AH8</f>
        <v>0</v>
      </c>
      <c r="BA8" s="300" t="n">
        <f aca="false">11月!$AI8</f>
        <v>27</v>
      </c>
      <c r="BB8" s="300" t="n">
        <f aca="false">11月!$AJ8</f>
        <v>0</v>
      </c>
      <c r="BC8" s="300" t="n">
        <f aca="false">11月!$AK8</f>
        <v>0</v>
      </c>
      <c r="BD8" s="300" t="n">
        <f aca="false">11月!$AL8</f>
        <v>27</v>
      </c>
      <c r="BE8" s="300" t="n">
        <f aca="false">11月!$AM8</f>
        <v>0</v>
      </c>
      <c r="BF8" s="301" t="n">
        <f aca="false">11月!$AN8</f>
        <v>0</v>
      </c>
      <c r="BG8" s="298" t="n">
        <f aca="false">12月!$AH8</f>
        <v>0</v>
      </c>
      <c r="BH8" s="300" t="n">
        <f aca="false">12月!$AI8</f>
        <v>28</v>
      </c>
      <c r="BI8" s="300" t="n">
        <f aca="false">12月!$AJ8</f>
        <v>0</v>
      </c>
      <c r="BJ8" s="300" t="n">
        <f aca="false">12月!$AK8</f>
        <v>0</v>
      </c>
      <c r="BK8" s="300" t="n">
        <f aca="false">12月!$AL8</f>
        <v>28</v>
      </c>
      <c r="BL8" s="300" t="n">
        <f aca="false">12月!$AM8</f>
        <v>0</v>
      </c>
      <c r="BM8" s="301" t="n">
        <f aca="false">12月!$AN8</f>
        <v>0</v>
      </c>
      <c r="BN8" s="298" t="n">
        <f aca="false">1月!$AH8</f>
        <v>0</v>
      </c>
      <c r="BO8" s="300" t="n">
        <f aca="false">1月!$AI8</f>
        <v>29</v>
      </c>
      <c r="BP8" s="300" t="n">
        <f aca="false">1月!$AJ8</f>
        <v>0</v>
      </c>
      <c r="BQ8" s="300" t="n">
        <f aca="false">1月!$AK8</f>
        <v>0</v>
      </c>
      <c r="BR8" s="300" t="n">
        <f aca="false">1月!$AL8</f>
        <v>29</v>
      </c>
      <c r="BS8" s="300" t="n">
        <f aca="false">1月!$AM8</f>
        <v>0</v>
      </c>
      <c r="BT8" s="301" t="n">
        <f aca="false">1月!$AN8</f>
        <v>0</v>
      </c>
      <c r="BU8" s="298" t="n">
        <f aca="false">2月!$AH8</f>
        <v>0</v>
      </c>
      <c r="BV8" s="300" t="n">
        <f aca="false">2月!$AI8</f>
        <v>30</v>
      </c>
      <c r="BW8" s="300" t="n">
        <f aca="false">2月!$AJ8</f>
        <v>0</v>
      </c>
      <c r="BX8" s="300" t="n">
        <f aca="false">2月!$AK8</f>
        <v>0</v>
      </c>
      <c r="BY8" s="300" t="n">
        <f aca="false">2月!$AL8</f>
        <v>30</v>
      </c>
      <c r="BZ8" s="300" t="n">
        <f aca="false">2月!$AM8</f>
        <v>0</v>
      </c>
      <c r="CA8" s="301" t="n">
        <f aca="false">2月!$AN8</f>
        <v>0</v>
      </c>
      <c r="CB8" s="298" t="n">
        <f aca="false">3月!$AH8</f>
        <v>0</v>
      </c>
      <c r="CC8" s="300" t="n">
        <f aca="false">3月!$AI8</f>
        <v>31</v>
      </c>
      <c r="CD8" s="300" t="n">
        <f aca="false">3月!$AJ8</f>
        <v>0</v>
      </c>
      <c r="CE8" s="300" t="n">
        <f aca="false">3月!$AK8</f>
        <v>0</v>
      </c>
      <c r="CF8" s="300" t="n">
        <f aca="false">3月!$AL8</f>
        <v>31</v>
      </c>
      <c r="CG8" s="300" t="n">
        <f aca="false">3月!$AM8</f>
        <v>0</v>
      </c>
      <c r="CH8" s="302" t="n">
        <f aca="false">3月!$AN8</f>
        <v>0</v>
      </c>
      <c r="CI8" s="303" t="n">
        <f aca="false">SUM($C8,$J8,$Q8,$X8,$AE8,$AL8,$AS8,$AZ8,$BG8,$BN8,$BU8,$CB8)</f>
        <v>0</v>
      </c>
      <c r="CJ8" s="300" t="n">
        <f aca="false">SUM($D8,$K8,$R8,$Y8,$AF8,$AM8,$AT8,$BA8,$BH8,$BO8,$BV8,$CC8)</f>
        <v>286</v>
      </c>
      <c r="CK8" s="300" t="n">
        <f aca="false">SUM($E8,$L8,$S8,$Z8,$AG8,$AN8,$AU8,$BB8,$BI8,$BP8,$BW8,$CD8)</f>
        <v>0</v>
      </c>
      <c r="CL8" s="300" t="n">
        <f aca="false">SUM($F8,$M8,$T8,$AA8,$AH8,$AO8,$AV8,$BC8,$BJ8,$BQ8,$BX8,$CE8)</f>
        <v>0</v>
      </c>
      <c r="CM8" s="300" t="n">
        <f aca="false">SUM($G8,$N8,$U8,$AB8,$AI8,$AP8,$AW8,$BD8,$BK8,$BR8,$BY8,$CF8)</f>
        <v>286</v>
      </c>
      <c r="CN8" s="300" t="n">
        <f aca="false">SUM($H8,$O8,$V8,$AC8,$AJ8,$AQ8,$AX8,$BE8,$BL8,$BS8,$BZ8,$CG8)</f>
        <v>0</v>
      </c>
      <c r="CO8" s="304" t="n">
        <f aca="false">SUM($I8,$P8,$W8,$AD8,$AK8,$AR8,$AY8,$BF8,$BM8,$BT8,$CA8,$CH8)</f>
        <v>0</v>
      </c>
      <c r="CP8" s="303" t="n">
        <f aca="false">SUM($C8,$J8,$Q8,$X8)</f>
        <v>0</v>
      </c>
      <c r="CQ8" s="300" t="n">
        <f aca="false">SUM($D8,$K8,$R8,$Y8)</f>
        <v>77</v>
      </c>
      <c r="CR8" s="300" t="n">
        <f aca="false">SUM($E8,$L8,$S8,$Z8)</f>
        <v>0</v>
      </c>
      <c r="CS8" s="300" t="n">
        <f aca="false">SUM($F8,$M8,$T8,$AA8)</f>
        <v>0</v>
      </c>
      <c r="CT8" s="300" t="n">
        <f aca="false">SUM($G8,$N8,$U8,$AB8)</f>
        <v>77</v>
      </c>
      <c r="CU8" s="300" t="n">
        <f aca="false">SUM($H8,$O8,$V8,$AC8)</f>
        <v>0</v>
      </c>
      <c r="CV8" s="302" t="n">
        <f aca="false">SUM($I8,$P8,$W8,$AD8)</f>
        <v>0</v>
      </c>
      <c r="CW8" s="305" t="n">
        <f aca="false">SUM($AE8,$AL8,$AS8,$AZ8,$BG8)</f>
        <v>0</v>
      </c>
      <c r="CX8" s="300" t="n">
        <f aca="false">SUM($AF8,$AM8,$AT8,$BA8,$BH8)</f>
        <v>119</v>
      </c>
      <c r="CY8" s="300" t="n">
        <f aca="false">SUM($AG8,$AN8,$AU8,$BB8,$BI8)</f>
        <v>0</v>
      </c>
      <c r="CZ8" s="300" t="n">
        <f aca="false">SUM($AH8,$AO8,$AV8,$BC8,$BJ8)</f>
        <v>0</v>
      </c>
      <c r="DA8" s="300" t="n">
        <f aca="false">SUM($AI8,$AP8,$AW8,$BD8,$BK8)</f>
        <v>119</v>
      </c>
      <c r="DB8" s="300" t="n">
        <f aca="false">SUM($AJ8,$AQ8,$AX8,$BE8,$BL8)</f>
        <v>0</v>
      </c>
      <c r="DC8" s="306" t="n">
        <f aca="false">SUM($AK8,$AR8,$AY8,$BF8,$BM8)</f>
        <v>0</v>
      </c>
      <c r="DD8" s="307" t="n">
        <f aca="false">SUM($BN8,$BU8,$CB8)</f>
        <v>0</v>
      </c>
      <c r="DE8" s="300" t="n">
        <f aca="false">SUM($BO8,$BV8,$CC8)</f>
        <v>90</v>
      </c>
      <c r="DF8" s="300" t="n">
        <f aca="false">SUM($BP8,$BW8,$CD8)</f>
        <v>0</v>
      </c>
      <c r="DG8" s="300" t="n">
        <f aca="false">SUM($BQ8,$BX8,$CE8)</f>
        <v>0</v>
      </c>
      <c r="DH8" s="300" t="n">
        <f aca="false">SUM($BR8,$BY8,$CF8)</f>
        <v>90</v>
      </c>
      <c r="DI8" s="300" t="n">
        <f aca="false">SUM($BS8,$BZ8,$CG8)</f>
        <v>0</v>
      </c>
      <c r="DJ8" s="304" t="n">
        <f aca="false">SUM($BT8,$CA8,$CH8)</f>
        <v>0</v>
      </c>
      <c r="DK8" s="303" t="e">
        <f aca="false">SUM($C8,$J8,$Q8,$X8,$AE8,$AL8,10月!BI8)</f>
        <v>#VALUE!</v>
      </c>
      <c r="DL8" s="300" t="e">
        <f aca="false">SUM($D8,$K8,$R8,$Y8,$AF8,$AM8,10月!BJ8)</f>
        <v>#VALUE!</v>
      </c>
      <c r="DM8" s="300" t="e">
        <f aca="false">SUM($E8,$L8,$S8,$Z8,$AG8,$AN8,10月!BK8)</f>
        <v>#VALUE!</v>
      </c>
      <c r="DN8" s="300" t="e">
        <f aca="false">SUM($F8,$M8,$T8,$AA8,$AH8,$AO8,10月!BL8)</f>
        <v>#VALUE!</v>
      </c>
      <c r="DO8" s="300" t="e">
        <f aca="false">SUM($G8,$N8,$U8,$AB8,$AI8,$AP8,10月!BM8)</f>
        <v>#VALUE!</v>
      </c>
      <c r="DP8" s="300" t="e">
        <f aca="false">SUM($H8,$O8,$V8,$AC8,$AJ8,$AQ8,10月!BN8)</f>
        <v>#VALUE!</v>
      </c>
      <c r="DQ8" s="306" t="e">
        <f aca="false">SUM($I8,$P8,$W8,$AD8,$AK8,$AR8,10月!BO8)</f>
        <v>#VALUE!</v>
      </c>
      <c r="DR8" s="307" t="e">
        <f aca="false">SUM(10月!BQ8,$AZ8,$BG8,$BN8,$BU8,$CB8)</f>
        <v>#VALUE!</v>
      </c>
      <c r="DS8" s="300" t="e">
        <f aca="false">SUM(10月!BR8,$BA8,$BH8,$BO8,$BV8,$CC8)</f>
        <v>#VALUE!</v>
      </c>
      <c r="DT8" s="300" t="e">
        <f aca="false">SUM(10月!BS8,$BB8,$BI8,$BP8,$BW8,$CD8)</f>
        <v>#VALUE!</v>
      </c>
      <c r="DU8" s="300" t="e">
        <f aca="false">SUM(10月!BT8,$BC8,$BJ8,$BQ8,$BX8,$CE8)</f>
        <v>#VALUE!</v>
      </c>
      <c r="DV8" s="300" t="e">
        <f aca="false">SUM(10月!BU8,$BD8,$BK8,$BR8,$BY8,$CF8)</f>
        <v>#VALUE!</v>
      </c>
      <c r="DW8" s="300" t="e">
        <f aca="false">SUM(10月!BV8,$BE8,$BL8,$BS8,$BZ8,$CG8)</f>
        <v>#VALUE!</v>
      </c>
      <c r="DX8" s="304" t="e">
        <f aca="false">SUM(10月!BW8,$BF8,$BM8,$BT8,$CA8,$CH8)</f>
        <v>#VALUE!</v>
      </c>
    </row>
    <row r="9" customFormat="false" ht="15.75" hidden="false" customHeight="true" outlineLevel="0" collapsed="false">
      <c r="A9" s="308" t="n">
        <v>5</v>
      </c>
      <c r="B9" s="309" t="str">
        <f aca="false">生徒名簿!AB6</f>
        <v>北　　一輝</v>
      </c>
      <c r="C9" s="308" t="n">
        <f aca="false">4月!$AH9</f>
        <v>0</v>
      </c>
      <c r="D9" s="310" t="n">
        <f aca="false">4月!$AI9</f>
        <v>11</v>
      </c>
      <c r="E9" s="310" t="n">
        <f aca="false">4月!$AJ9</f>
        <v>0</v>
      </c>
      <c r="F9" s="310" t="n">
        <f aca="false">4月!$AK9</f>
        <v>0</v>
      </c>
      <c r="G9" s="310" t="n">
        <f aca="false">4月!$AL9</f>
        <v>11</v>
      </c>
      <c r="H9" s="310" t="n">
        <f aca="false">4月!$AM9</f>
        <v>0</v>
      </c>
      <c r="I9" s="311" t="n">
        <f aca="false">4月!$AN9</f>
        <v>0</v>
      </c>
      <c r="J9" s="308" t="n">
        <f aca="false">5月!$AH9</f>
        <v>0</v>
      </c>
      <c r="K9" s="310" t="n">
        <f aca="false">5月!$AI9</f>
        <v>21</v>
      </c>
      <c r="L9" s="310" t="n">
        <f aca="false">5月!$AJ9</f>
        <v>0</v>
      </c>
      <c r="M9" s="310" t="n">
        <f aca="false">5月!$AK9</f>
        <v>0</v>
      </c>
      <c r="N9" s="310" t="n">
        <f aca="false">5月!$AL9</f>
        <v>21</v>
      </c>
      <c r="O9" s="310" t="n">
        <f aca="false">5月!$AM9</f>
        <v>0</v>
      </c>
      <c r="P9" s="311" t="n">
        <f aca="false">5月!$AN9</f>
        <v>0</v>
      </c>
      <c r="Q9" s="308" t="n">
        <f aca="false">6月!$AH9</f>
        <v>0</v>
      </c>
      <c r="R9" s="310" t="n">
        <f aca="false">6月!$AI9</f>
        <v>22</v>
      </c>
      <c r="S9" s="310" t="n">
        <f aca="false">6月!$AJ9</f>
        <v>0</v>
      </c>
      <c r="T9" s="310" t="n">
        <f aca="false">6月!$AK9</f>
        <v>0</v>
      </c>
      <c r="U9" s="310" t="n">
        <f aca="false">6月!$AL9</f>
        <v>22</v>
      </c>
      <c r="V9" s="310" t="n">
        <f aca="false">6月!$AM9</f>
        <v>0</v>
      </c>
      <c r="W9" s="311" t="n">
        <f aca="false">6月!$AN9</f>
        <v>0</v>
      </c>
      <c r="X9" s="308" t="n">
        <f aca="false">7月!$AH9</f>
        <v>0</v>
      </c>
      <c r="Y9" s="310" t="n">
        <f aca="false">7月!$AI9</f>
        <v>23</v>
      </c>
      <c r="Z9" s="310" t="n">
        <f aca="false">7月!$AJ9</f>
        <v>0</v>
      </c>
      <c r="AA9" s="310" t="n">
        <f aca="false">7月!$AK9</f>
        <v>0</v>
      </c>
      <c r="AB9" s="310" t="n">
        <f aca="false">7月!$AL9</f>
        <v>23</v>
      </c>
      <c r="AC9" s="310" t="n">
        <f aca="false">7月!$AM9</f>
        <v>0</v>
      </c>
      <c r="AD9" s="311" t="n">
        <f aca="false">7月!$AN9</f>
        <v>0</v>
      </c>
      <c r="AE9" s="308" t="n">
        <f aca="false">8月!$AH9</f>
        <v>0</v>
      </c>
      <c r="AF9" s="310" t="n">
        <f aca="false">8月!$AI9</f>
        <v>24</v>
      </c>
      <c r="AG9" s="310" t="n">
        <f aca="false">8月!$AJ9</f>
        <v>0</v>
      </c>
      <c r="AH9" s="310" t="n">
        <f aca="false">8月!$AK9</f>
        <v>0</v>
      </c>
      <c r="AI9" s="310" t="n">
        <f aca="false">8月!$AL9</f>
        <v>24</v>
      </c>
      <c r="AJ9" s="310" t="n">
        <f aca="false">8月!$AM9</f>
        <v>0</v>
      </c>
      <c r="AK9" s="311" t="n">
        <f aca="false">8月!$AN9</f>
        <v>0</v>
      </c>
      <c r="AL9" s="308" t="n">
        <f aca="false">9月!$AH9</f>
        <v>0</v>
      </c>
      <c r="AM9" s="310" t="n">
        <f aca="false">9月!$AI9</f>
        <v>25</v>
      </c>
      <c r="AN9" s="310" t="n">
        <f aca="false">9月!$AJ9</f>
        <v>0</v>
      </c>
      <c r="AO9" s="310" t="n">
        <f aca="false">9月!$AK9</f>
        <v>0</v>
      </c>
      <c r="AP9" s="310" t="n">
        <f aca="false">9月!$AL9</f>
        <v>25</v>
      </c>
      <c r="AQ9" s="310" t="n">
        <f aca="false">9月!$AM9</f>
        <v>0</v>
      </c>
      <c r="AR9" s="311" t="n">
        <f aca="false">9月!$AN9</f>
        <v>0</v>
      </c>
      <c r="AS9" s="308" t="n">
        <f aca="false">10月!$AH9</f>
        <v>0</v>
      </c>
      <c r="AT9" s="310" t="n">
        <f aca="false">10月!$AI9</f>
        <v>15</v>
      </c>
      <c r="AU9" s="310" t="n">
        <f aca="false">10月!$AJ9</f>
        <v>0</v>
      </c>
      <c r="AV9" s="310" t="n">
        <f aca="false">10月!$AK9</f>
        <v>0</v>
      </c>
      <c r="AW9" s="310" t="n">
        <f aca="false">10月!$AL9</f>
        <v>15</v>
      </c>
      <c r="AX9" s="310" t="n">
        <f aca="false">10月!$AM9</f>
        <v>0</v>
      </c>
      <c r="AY9" s="311" t="n">
        <f aca="false">10月!$AN9</f>
        <v>0</v>
      </c>
      <c r="AZ9" s="308" t="n">
        <f aca="false">11月!$AH9</f>
        <v>0</v>
      </c>
      <c r="BA9" s="310" t="n">
        <f aca="false">11月!$AI9</f>
        <v>27</v>
      </c>
      <c r="BB9" s="310" t="n">
        <f aca="false">11月!$AJ9</f>
        <v>0</v>
      </c>
      <c r="BC9" s="310" t="n">
        <f aca="false">11月!$AK9</f>
        <v>0</v>
      </c>
      <c r="BD9" s="310" t="n">
        <f aca="false">11月!$AL9</f>
        <v>27</v>
      </c>
      <c r="BE9" s="310" t="n">
        <f aca="false">11月!$AM9</f>
        <v>0</v>
      </c>
      <c r="BF9" s="311" t="n">
        <f aca="false">11月!$AN9</f>
        <v>0</v>
      </c>
      <c r="BG9" s="308" t="n">
        <f aca="false">12月!$AH9</f>
        <v>0</v>
      </c>
      <c r="BH9" s="310" t="n">
        <f aca="false">12月!$AI9</f>
        <v>28</v>
      </c>
      <c r="BI9" s="310" t="n">
        <f aca="false">12月!$AJ9</f>
        <v>0</v>
      </c>
      <c r="BJ9" s="310" t="n">
        <f aca="false">12月!$AK9</f>
        <v>0</v>
      </c>
      <c r="BK9" s="310" t="n">
        <f aca="false">12月!$AL9</f>
        <v>28</v>
      </c>
      <c r="BL9" s="310" t="n">
        <f aca="false">12月!$AM9</f>
        <v>0</v>
      </c>
      <c r="BM9" s="311" t="n">
        <f aca="false">12月!$AN9</f>
        <v>0</v>
      </c>
      <c r="BN9" s="308" t="n">
        <f aca="false">1月!$AH9</f>
        <v>0</v>
      </c>
      <c r="BO9" s="310" t="n">
        <f aca="false">1月!$AI9</f>
        <v>29</v>
      </c>
      <c r="BP9" s="310" t="n">
        <f aca="false">1月!$AJ9</f>
        <v>0</v>
      </c>
      <c r="BQ9" s="310" t="n">
        <f aca="false">1月!$AK9</f>
        <v>0</v>
      </c>
      <c r="BR9" s="310" t="n">
        <f aca="false">1月!$AL9</f>
        <v>29</v>
      </c>
      <c r="BS9" s="310" t="n">
        <f aca="false">1月!$AM9</f>
        <v>0</v>
      </c>
      <c r="BT9" s="311" t="n">
        <f aca="false">1月!$AN9</f>
        <v>0</v>
      </c>
      <c r="BU9" s="308" t="n">
        <f aca="false">2月!$AH9</f>
        <v>0</v>
      </c>
      <c r="BV9" s="310" t="n">
        <f aca="false">2月!$AI9</f>
        <v>30</v>
      </c>
      <c r="BW9" s="310" t="n">
        <f aca="false">2月!$AJ9</f>
        <v>0</v>
      </c>
      <c r="BX9" s="310" t="n">
        <f aca="false">2月!$AK9</f>
        <v>0</v>
      </c>
      <c r="BY9" s="310" t="n">
        <f aca="false">2月!$AL9</f>
        <v>30</v>
      </c>
      <c r="BZ9" s="310" t="n">
        <f aca="false">2月!$AM9</f>
        <v>0</v>
      </c>
      <c r="CA9" s="311" t="n">
        <f aca="false">2月!$AN9</f>
        <v>0</v>
      </c>
      <c r="CB9" s="308" t="n">
        <f aca="false">3月!$AH9</f>
        <v>0</v>
      </c>
      <c r="CC9" s="310" t="n">
        <f aca="false">3月!$AI9</f>
        <v>31</v>
      </c>
      <c r="CD9" s="310" t="n">
        <f aca="false">3月!$AJ9</f>
        <v>0</v>
      </c>
      <c r="CE9" s="310" t="n">
        <f aca="false">3月!$AK9</f>
        <v>0</v>
      </c>
      <c r="CF9" s="310" t="n">
        <f aca="false">3月!$AL9</f>
        <v>31</v>
      </c>
      <c r="CG9" s="310" t="n">
        <f aca="false">3月!$AM9</f>
        <v>0</v>
      </c>
      <c r="CH9" s="312" t="n">
        <f aca="false">3月!$AN9</f>
        <v>0</v>
      </c>
      <c r="CI9" s="313" t="n">
        <f aca="false">SUM($C9,$J9,$Q9,$X9,$AE9,$AL9,$AS9,$AZ9,$BG9,$BN9,$BU9,$CB9)</f>
        <v>0</v>
      </c>
      <c r="CJ9" s="310" t="n">
        <f aca="false">SUM($D9,$K9,$R9,$Y9,$AF9,$AM9,$AT9,$BA9,$BH9,$BO9,$BV9,$CC9)</f>
        <v>286</v>
      </c>
      <c r="CK9" s="310" t="n">
        <f aca="false">SUM($E9,$L9,$S9,$Z9,$AG9,$AN9,$AU9,$BB9,$BI9,$BP9,$BW9,$CD9)</f>
        <v>0</v>
      </c>
      <c r="CL9" s="310" t="n">
        <f aca="false">SUM($F9,$M9,$T9,$AA9,$AH9,$AO9,$AV9,$BC9,$BJ9,$BQ9,$BX9,$CE9)</f>
        <v>0</v>
      </c>
      <c r="CM9" s="310" t="n">
        <f aca="false">SUM($G9,$N9,$U9,$AB9,$AI9,$AP9,$AW9,$BD9,$BK9,$BR9,$BY9,$CF9)</f>
        <v>286</v>
      </c>
      <c r="CN9" s="310" t="n">
        <f aca="false">SUM($H9,$O9,$V9,$AC9,$AJ9,$AQ9,$AX9,$BE9,$BL9,$BS9,$BZ9,$CG9)</f>
        <v>0</v>
      </c>
      <c r="CO9" s="314" t="n">
        <f aca="false">SUM($I9,$P9,$W9,$AD9,$AK9,$AR9,$AY9,$BF9,$BM9,$BT9,$CA9,$CH9)</f>
        <v>0</v>
      </c>
      <c r="CP9" s="313" t="n">
        <f aca="false">SUM($C9,$J9,$Q9,$X9)</f>
        <v>0</v>
      </c>
      <c r="CQ9" s="310" t="n">
        <f aca="false">SUM($D9,$K9,$R9,$Y9)</f>
        <v>77</v>
      </c>
      <c r="CR9" s="310" t="n">
        <f aca="false">SUM($E9,$L9,$S9,$Z9)</f>
        <v>0</v>
      </c>
      <c r="CS9" s="310" t="n">
        <f aca="false">SUM($F9,$M9,$T9,$AA9)</f>
        <v>0</v>
      </c>
      <c r="CT9" s="310" t="n">
        <f aca="false">SUM($G9,$N9,$U9,$AB9)</f>
        <v>77</v>
      </c>
      <c r="CU9" s="310" t="n">
        <f aca="false">SUM($H9,$O9,$V9,$AC9)</f>
        <v>0</v>
      </c>
      <c r="CV9" s="312" t="n">
        <f aca="false">SUM($I9,$P9,$W9,$AD9)</f>
        <v>0</v>
      </c>
      <c r="CW9" s="315" t="n">
        <f aca="false">SUM($AE9,$AL9,$AS9,$AZ9,$BG9)</f>
        <v>0</v>
      </c>
      <c r="CX9" s="310" t="n">
        <f aca="false">SUM($AF9,$AM9,$AT9,$BA9,$BH9)</f>
        <v>119</v>
      </c>
      <c r="CY9" s="310" t="n">
        <f aca="false">SUM($AG9,$AN9,$AU9,$BB9,$BI9)</f>
        <v>0</v>
      </c>
      <c r="CZ9" s="310" t="n">
        <f aca="false">SUM($AH9,$AO9,$AV9,$BC9,$BJ9)</f>
        <v>0</v>
      </c>
      <c r="DA9" s="310" t="n">
        <f aca="false">SUM($AI9,$AP9,$AW9,$BD9,$BK9)</f>
        <v>119</v>
      </c>
      <c r="DB9" s="310" t="n">
        <f aca="false">SUM($AJ9,$AQ9,$AX9,$BE9,$BL9)</f>
        <v>0</v>
      </c>
      <c r="DC9" s="316" t="n">
        <f aca="false">SUM($AK9,$AR9,$AY9,$BF9,$BM9)</f>
        <v>0</v>
      </c>
      <c r="DD9" s="317" t="n">
        <f aca="false">SUM($BN9,$BU9,$CB9)</f>
        <v>0</v>
      </c>
      <c r="DE9" s="310" t="n">
        <f aca="false">SUM($BO9,$BV9,$CC9)</f>
        <v>90</v>
      </c>
      <c r="DF9" s="310" t="n">
        <f aca="false">SUM($BP9,$BW9,$CD9)</f>
        <v>0</v>
      </c>
      <c r="DG9" s="310" t="n">
        <f aca="false">SUM($BQ9,$BX9,$CE9)</f>
        <v>0</v>
      </c>
      <c r="DH9" s="310" t="n">
        <f aca="false">SUM($BR9,$BY9,$CF9)</f>
        <v>90</v>
      </c>
      <c r="DI9" s="310" t="n">
        <f aca="false">SUM($BS9,$BZ9,$CG9)</f>
        <v>0</v>
      </c>
      <c r="DJ9" s="314" t="n">
        <f aca="false">SUM($BT9,$CA9,$CH9)</f>
        <v>0</v>
      </c>
      <c r="DK9" s="313" t="e">
        <f aca="false">SUM($C9,$J9,$Q9,$X9,$AE9,$AL9,10月!BI9)</f>
        <v>#VALUE!</v>
      </c>
      <c r="DL9" s="310" t="e">
        <f aca="false">SUM($D9,$K9,$R9,$Y9,$AF9,$AM9,10月!BJ9)</f>
        <v>#VALUE!</v>
      </c>
      <c r="DM9" s="310" t="e">
        <f aca="false">SUM($E9,$L9,$S9,$Z9,$AG9,$AN9,10月!BK9)</f>
        <v>#VALUE!</v>
      </c>
      <c r="DN9" s="310" t="e">
        <f aca="false">SUM($F9,$M9,$T9,$AA9,$AH9,$AO9,10月!BL9)</f>
        <v>#VALUE!</v>
      </c>
      <c r="DO9" s="310" t="e">
        <f aca="false">SUM($G9,$N9,$U9,$AB9,$AI9,$AP9,10月!BM9)</f>
        <v>#VALUE!</v>
      </c>
      <c r="DP9" s="310" t="e">
        <f aca="false">SUM($H9,$O9,$V9,$AC9,$AJ9,$AQ9,10月!BN9)</f>
        <v>#VALUE!</v>
      </c>
      <c r="DQ9" s="316" t="e">
        <f aca="false">SUM($I9,$P9,$W9,$AD9,$AK9,$AR9,10月!BO9)</f>
        <v>#VALUE!</v>
      </c>
      <c r="DR9" s="317" t="e">
        <f aca="false">SUM(10月!BQ9,$AZ9,$BG9,$BN9,$BU9,$CB9)</f>
        <v>#VALUE!</v>
      </c>
      <c r="DS9" s="310" t="e">
        <f aca="false">SUM(10月!BR9,$BA9,$BH9,$BO9,$BV9,$CC9)</f>
        <v>#VALUE!</v>
      </c>
      <c r="DT9" s="310" t="e">
        <f aca="false">SUM(10月!BS9,$BB9,$BI9,$BP9,$BW9,$CD9)</f>
        <v>#VALUE!</v>
      </c>
      <c r="DU9" s="310" t="e">
        <f aca="false">SUM(10月!BT9,$BC9,$BJ9,$BQ9,$BX9,$CE9)</f>
        <v>#VALUE!</v>
      </c>
      <c r="DV9" s="310" t="e">
        <f aca="false">SUM(10月!BU9,$BD9,$BK9,$BR9,$BY9,$CF9)</f>
        <v>#VALUE!</v>
      </c>
      <c r="DW9" s="310" t="e">
        <f aca="false">SUM(10月!BV9,$BE9,$BL9,$BS9,$BZ9,$CG9)</f>
        <v>#VALUE!</v>
      </c>
      <c r="DX9" s="314" t="e">
        <f aca="false">SUM(10月!BW9,$BF9,$BM9,$BT9,$CA9,$CH9)</f>
        <v>#VALUE!</v>
      </c>
    </row>
    <row r="10" customFormat="false" ht="15.75" hidden="false" customHeight="true" outlineLevel="0" collapsed="false">
      <c r="A10" s="318" t="n">
        <v>6</v>
      </c>
      <c r="B10" s="319" t="str">
        <f aca="false">生徒名簿!AB7</f>
        <v>小林　桜子</v>
      </c>
      <c r="C10" s="318" t="n">
        <f aca="false">4月!$AH10</f>
        <v>0</v>
      </c>
      <c r="D10" s="320" t="n">
        <f aca="false">4月!$AI10</f>
        <v>11</v>
      </c>
      <c r="E10" s="320" t="n">
        <f aca="false">4月!$AJ10</f>
        <v>0</v>
      </c>
      <c r="F10" s="320" t="n">
        <f aca="false">4月!$AK10</f>
        <v>0</v>
      </c>
      <c r="G10" s="320" t="n">
        <f aca="false">4月!$AL10</f>
        <v>11</v>
      </c>
      <c r="H10" s="320" t="n">
        <f aca="false">4月!$AM10</f>
        <v>0</v>
      </c>
      <c r="I10" s="321" t="n">
        <f aca="false">4月!$AN10</f>
        <v>0</v>
      </c>
      <c r="J10" s="318" t="n">
        <f aca="false">5月!$AH10</f>
        <v>0</v>
      </c>
      <c r="K10" s="320" t="n">
        <f aca="false">5月!$AI10</f>
        <v>21</v>
      </c>
      <c r="L10" s="320" t="n">
        <f aca="false">5月!$AJ10</f>
        <v>0</v>
      </c>
      <c r="M10" s="320" t="n">
        <f aca="false">5月!$AK10</f>
        <v>0</v>
      </c>
      <c r="N10" s="320" t="n">
        <f aca="false">5月!$AL10</f>
        <v>21</v>
      </c>
      <c r="O10" s="320" t="n">
        <f aca="false">5月!$AM10</f>
        <v>0</v>
      </c>
      <c r="P10" s="321" t="n">
        <f aca="false">5月!$AN10</f>
        <v>0</v>
      </c>
      <c r="Q10" s="318" t="n">
        <f aca="false">6月!$AH10</f>
        <v>0</v>
      </c>
      <c r="R10" s="320" t="n">
        <f aca="false">6月!$AI10</f>
        <v>22</v>
      </c>
      <c r="S10" s="320" t="n">
        <f aca="false">6月!$AJ10</f>
        <v>0</v>
      </c>
      <c r="T10" s="320" t="n">
        <f aca="false">6月!$AK10</f>
        <v>0</v>
      </c>
      <c r="U10" s="320" t="n">
        <f aca="false">6月!$AL10</f>
        <v>22</v>
      </c>
      <c r="V10" s="320" t="n">
        <f aca="false">6月!$AM10</f>
        <v>0</v>
      </c>
      <c r="W10" s="321" t="n">
        <f aca="false">6月!$AN10</f>
        <v>0</v>
      </c>
      <c r="X10" s="318" t="n">
        <f aca="false">7月!$AH10</f>
        <v>0</v>
      </c>
      <c r="Y10" s="320" t="n">
        <f aca="false">7月!$AI10</f>
        <v>23</v>
      </c>
      <c r="Z10" s="320" t="n">
        <f aca="false">7月!$AJ10</f>
        <v>0</v>
      </c>
      <c r="AA10" s="320" t="n">
        <f aca="false">7月!$AK10</f>
        <v>0</v>
      </c>
      <c r="AB10" s="320" t="n">
        <f aca="false">7月!$AL10</f>
        <v>23</v>
      </c>
      <c r="AC10" s="320" t="n">
        <f aca="false">7月!$AM10</f>
        <v>0</v>
      </c>
      <c r="AD10" s="321" t="n">
        <f aca="false">7月!$AN10</f>
        <v>0</v>
      </c>
      <c r="AE10" s="318" t="n">
        <f aca="false">8月!$AH10</f>
        <v>0</v>
      </c>
      <c r="AF10" s="320" t="n">
        <f aca="false">8月!$AI10</f>
        <v>24</v>
      </c>
      <c r="AG10" s="320" t="n">
        <f aca="false">8月!$AJ10</f>
        <v>0</v>
      </c>
      <c r="AH10" s="320" t="n">
        <f aca="false">8月!$AK10</f>
        <v>0</v>
      </c>
      <c r="AI10" s="320" t="n">
        <f aca="false">8月!$AL10</f>
        <v>24</v>
      </c>
      <c r="AJ10" s="320" t="n">
        <f aca="false">8月!$AM10</f>
        <v>0</v>
      </c>
      <c r="AK10" s="321" t="n">
        <f aca="false">8月!$AN10</f>
        <v>0</v>
      </c>
      <c r="AL10" s="318" t="n">
        <f aca="false">9月!$AH10</f>
        <v>0</v>
      </c>
      <c r="AM10" s="320" t="n">
        <f aca="false">9月!$AI10</f>
        <v>25</v>
      </c>
      <c r="AN10" s="320" t="n">
        <f aca="false">9月!$AJ10</f>
        <v>0</v>
      </c>
      <c r="AO10" s="320" t="n">
        <f aca="false">9月!$AK10</f>
        <v>0</v>
      </c>
      <c r="AP10" s="320" t="n">
        <f aca="false">9月!$AL10</f>
        <v>25</v>
      </c>
      <c r="AQ10" s="320" t="n">
        <f aca="false">9月!$AM10</f>
        <v>0</v>
      </c>
      <c r="AR10" s="321" t="n">
        <f aca="false">9月!$AN10</f>
        <v>0</v>
      </c>
      <c r="AS10" s="318" t="n">
        <f aca="false">10月!$AH10</f>
        <v>0</v>
      </c>
      <c r="AT10" s="320" t="n">
        <f aca="false">10月!$AI10</f>
        <v>15</v>
      </c>
      <c r="AU10" s="320" t="n">
        <f aca="false">10月!$AJ10</f>
        <v>0</v>
      </c>
      <c r="AV10" s="320" t="n">
        <f aca="false">10月!$AK10</f>
        <v>0</v>
      </c>
      <c r="AW10" s="320" t="n">
        <f aca="false">10月!$AL10</f>
        <v>15</v>
      </c>
      <c r="AX10" s="320" t="n">
        <f aca="false">10月!$AM10</f>
        <v>0</v>
      </c>
      <c r="AY10" s="321" t="n">
        <f aca="false">10月!$AN10</f>
        <v>0</v>
      </c>
      <c r="AZ10" s="318" t="n">
        <f aca="false">11月!$AH10</f>
        <v>0</v>
      </c>
      <c r="BA10" s="320" t="n">
        <f aca="false">11月!$AI10</f>
        <v>27</v>
      </c>
      <c r="BB10" s="320" t="n">
        <f aca="false">11月!$AJ10</f>
        <v>0</v>
      </c>
      <c r="BC10" s="320" t="n">
        <f aca="false">11月!$AK10</f>
        <v>0</v>
      </c>
      <c r="BD10" s="320" t="n">
        <f aca="false">11月!$AL10</f>
        <v>27</v>
      </c>
      <c r="BE10" s="320" t="n">
        <f aca="false">11月!$AM10</f>
        <v>0</v>
      </c>
      <c r="BF10" s="321" t="n">
        <f aca="false">11月!$AN10</f>
        <v>0</v>
      </c>
      <c r="BG10" s="318" t="n">
        <f aca="false">12月!$AH10</f>
        <v>0</v>
      </c>
      <c r="BH10" s="320" t="n">
        <f aca="false">12月!$AI10</f>
        <v>28</v>
      </c>
      <c r="BI10" s="320" t="n">
        <f aca="false">12月!$AJ10</f>
        <v>0</v>
      </c>
      <c r="BJ10" s="320" t="n">
        <f aca="false">12月!$AK10</f>
        <v>0</v>
      </c>
      <c r="BK10" s="320" t="n">
        <f aca="false">12月!$AL10</f>
        <v>28</v>
      </c>
      <c r="BL10" s="320" t="n">
        <f aca="false">12月!$AM10</f>
        <v>0</v>
      </c>
      <c r="BM10" s="321" t="n">
        <f aca="false">12月!$AN10</f>
        <v>0</v>
      </c>
      <c r="BN10" s="318" t="n">
        <f aca="false">1月!$AH10</f>
        <v>0</v>
      </c>
      <c r="BO10" s="320" t="n">
        <f aca="false">1月!$AI10</f>
        <v>29</v>
      </c>
      <c r="BP10" s="320" t="n">
        <f aca="false">1月!$AJ10</f>
        <v>0</v>
      </c>
      <c r="BQ10" s="320" t="n">
        <f aca="false">1月!$AK10</f>
        <v>0</v>
      </c>
      <c r="BR10" s="320" t="n">
        <f aca="false">1月!$AL10</f>
        <v>29</v>
      </c>
      <c r="BS10" s="320" t="n">
        <f aca="false">1月!$AM10</f>
        <v>0</v>
      </c>
      <c r="BT10" s="321" t="n">
        <f aca="false">1月!$AN10</f>
        <v>0</v>
      </c>
      <c r="BU10" s="318" t="n">
        <f aca="false">2月!$AH10</f>
        <v>0</v>
      </c>
      <c r="BV10" s="320" t="n">
        <f aca="false">2月!$AI10</f>
        <v>30</v>
      </c>
      <c r="BW10" s="320" t="n">
        <f aca="false">2月!$AJ10</f>
        <v>0</v>
      </c>
      <c r="BX10" s="320" t="n">
        <f aca="false">2月!$AK10</f>
        <v>0</v>
      </c>
      <c r="BY10" s="320" t="n">
        <f aca="false">2月!$AL10</f>
        <v>30</v>
      </c>
      <c r="BZ10" s="320" t="n">
        <f aca="false">2月!$AM10</f>
        <v>0</v>
      </c>
      <c r="CA10" s="321" t="n">
        <f aca="false">2月!$AN10</f>
        <v>0</v>
      </c>
      <c r="CB10" s="318" t="n">
        <f aca="false">3月!$AH10</f>
        <v>0</v>
      </c>
      <c r="CC10" s="320" t="n">
        <f aca="false">3月!$AI10</f>
        <v>31</v>
      </c>
      <c r="CD10" s="320" t="n">
        <f aca="false">3月!$AJ10</f>
        <v>0</v>
      </c>
      <c r="CE10" s="320" t="n">
        <f aca="false">3月!$AK10</f>
        <v>0</v>
      </c>
      <c r="CF10" s="320" t="n">
        <f aca="false">3月!$AL10</f>
        <v>31</v>
      </c>
      <c r="CG10" s="320" t="n">
        <f aca="false">3月!$AM10</f>
        <v>0</v>
      </c>
      <c r="CH10" s="322" t="n">
        <f aca="false">3月!$AN10</f>
        <v>0</v>
      </c>
      <c r="CI10" s="323" t="n">
        <f aca="false">SUM($C10,$J10,$Q10,$X10,$AE10,$AL10,$AS10,$AZ10,$BG10,$BN10,$BU10,$CB10)</f>
        <v>0</v>
      </c>
      <c r="CJ10" s="320" t="n">
        <f aca="false">SUM($D10,$K10,$R10,$Y10,$AF10,$AM10,$AT10,$BA10,$BH10,$BO10,$BV10,$CC10)</f>
        <v>286</v>
      </c>
      <c r="CK10" s="320" t="n">
        <f aca="false">SUM($E10,$L10,$S10,$Z10,$AG10,$AN10,$AU10,$BB10,$BI10,$BP10,$BW10,$CD10)</f>
        <v>0</v>
      </c>
      <c r="CL10" s="320" t="n">
        <f aca="false">SUM($F10,$M10,$T10,$AA10,$AH10,$AO10,$AV10,$BC10,$BJ10,$BQ10,$BX10,$CE10)</f>
        <v>0</v>
      </c>
      <c r="CM10" s="320" t="n">
        <f aca="false">SUM($G10,$N10,$U10,$AB10,$AI10,$AP10,$AW10,$BD10,$BK10,$BR10,$BY10,$CF10)</f>
        <v>286</v>
      </c>
      <c r="CN10" s="320" t="n">
        <f aca="false">SUM($H10,$O10,$V10,$AC10,$AJ10,$AQ10,$AX10,$BE10,$BL10,$BS10,$BZ10,$CG10)</f>
        <v>0</v>
      </c>
      <c r="CO10" s="324" t="n">
        <f aca="false">SUM($I10,$P10,$W10,$AD10,$AK10,$AR10,$AY10,$BF10,$BM10,$BT10,$CA10,$CH10)</f>
        <v>0</v>
      </c>
      <c r="CP10" s="323" t="n">
        <f aca="false">SUM($C10,$J10,$Q10,$X10)</f>
        <v>0</v>
      </c>
      <c r="CQ10" s="320" t="n">
        <f aca="false">SUM($D10,$K10,$R10,$Y10)</f>
        <v>77</v>
      </c>
      <c r="CR10" s="320" t="n">
        <f aca="false">SUM($E10,$L10,$S10,$Z10)</f>
        <v>0</v>
      </c>
      <c r="CS10" s="320" t="n">
        <f aca="false">SUM($F10,$M10,$T10,$AA10)</f>
        <v>0</v>
      </c>
      <c r="CT10" s="320" t="n">
        <f aca="false">SUM($G10,$N10,$U10,$AB10)</f>
        <v>77</v>
      </c>
      <c r="CU10" s="320" t="n">
        <f aca="false">SUM($H10,$O10,$V10,$AC10)</f>
        <v>0</v>
      </c>
      <c r="CV10" s="322" t="n">
        <f aca="false">SUM($I10,$P10,$W10,$AD10)</f>
        <v>0</v>
      </c>
      <c r="CW10" s="325" t="n">
        <f aca="false">SUM($AE10,$AL10,$AS10,$AZ10,$BG10)</f>
        <v>0</v>
      </c>
      <c r="CX10" s="320" t="n">
        <f aca="false">SUM($AF10,$AM10,$AT10,$BA10,$BH10)</f>
        <v>119</v>
      </c>
      <c r="CY10" s="320" t="n">
        <f aca="false">SUM($AG10,$AN10,$AU10,$BB10,$BI10)</f>
        <v>0</v>
      </c>
      <c r="CZ10" s="320" t="n">
        <f aca="false">SUM($AH10,$AO10,$AV10,$BC10,$BJ10)</f>
        <v>0</v>
      </c>
      <c r="DA10" s="320" t="n">
        <f aca="false">SUM($AI10,$AP10,$AW10,$BD10,$BK10)</f>
        <v>119</v>
      </c>
      <c r="DB10" s="320" t="n">
        <f aca="false">SUM($AJ10,$AQ10,$AX10,$BE10,$BL10)</f>
        <v>0</v>
      </c>
      <c r="DC10" s="326" t="n">
        <f aca="false">SUM($AK10,$AR10,$AY10,$BF10,$BM10)</f>
        <v>0</v>
      </c>
      <c r="DD10" s="327" t="n">
        <f aca="false">SUM($BN10,$BU10,$CB10)</f>
        <v>0</v>
      </c>
      <c r="DE10" s="320" t="n">
        <f aca="false">SUM($BO10,$BV10,$CC10)</f>
        <v>90</v>
      </c>
      <c r="DF10" s="320" t="n">
        <f aca="false">SUM($BP10,$BW10,$CD10)</f>
        <v>0</v>
      </c>
      <c r="DG10" s="320" t="n">
        <f aca="false">SUM($BQ10,$BX10,$CE10)</f>
        <v>0</v>
      </c>
      <c r="DH10" s="320" t="n">
        <f aca="false">SUM($BR10,$BY10,$CF10)</f>
        <v>90</v>
      </c>
      <c r="DI10" s="320" t="n">
        <f aca="false">SUM($BS10,$BZ10,$CG10)</f>
        <v>0</v>
      </c>
      <c r="DJ10" s="324" t="n">
        <f aca="false">SUM($BT10,$CA10,$CH10)</f>
        <v>0</v>
      </c>
      <c r="DK10" s="323" t="e">
        <f aca="false">SUM($C10,$J10,$Q10,$X10,$AE10,$AL10,10月!BI10)</f>
        <v>#VALUE!</v>
      </c>
      <c r="DL10" s="320" t="e">
        <f aca="false">SUM($D10,$K10,$R10,$Y10,$AF10,$AM10,10月!BJ10)</f>
        <v>#VALUE!</v>
      </c>
      <c r="DM10" s="320" t="e">
        <f aca="false">SUM($E10,$L10,$S10,$Z10,$AG10,$AN10,10月!BK10)</f>
        <v>#VALUE!</v>
      </c>
      <c r="DN10" s="320" t="e">
        <f aca="false">SUM($F10,$M10,$T10,$AA10,$AH10,$AO10,10月!BL10)</f>
        <v>#VALUE!</v>
      </c>
      <c r="DO10" s="320" t="e">
        <f aca="false">SUM($G10,$N10,$U10,$AB10,$AI10,$AP10,10月!BM10)</f>
        <v>#VALUE!</v>
      </c>
      <c r="DP10" s="320" t="e">
        <f aca="false">SUM($H10,$O10,$V10,$AC10,$AJ10,$AQ10,10月!BN10)</f>
        <v>#VALUE!</v>
      </c>
      <c r="DQ10" s="326" t="e">
        <f aca="false">SUM($I10,$P10,$W10,$AD10,$AK10,$AR10,10月!BO10)</f>
        <v>#VALUE!</v>
      </c>
      <c r="DR10" s="327" t="e">
        <f aca="false">SUM(10月!BQ10,$AZ10,$BG10,$BN10,$BU10,$CB10)</f>
        <v>#VALUE!</v>
      </c>
      <c r="DS10" s="320" t="e">
        <f aca="false">SUM(10月!BR10,$BA10,$BH10,$BO10,$BV10,$CC10)</f>
        <v>#VALUE!</v>
      </c>
      <c r="DT10" s="320" t="e">
        <f aca="false">SUM(10月!BS10,$BB10,$BI10,$BP10,$BW10,$CD10)</f>
        <v>#VALUE!</v>
      </c>
      <c r="DU10" s="320" t="e">
        <f aca="false">SUM(10月!BT10,$BC10,$BJ10,$BQ10,$BX10,$CE10)</f>
        <v>#VALUE!</v>
      </c>
      <c r="DV10" s="320" t="e">
        <f aca="false">SUM(10月!BU10,$BD10,$BK10,$BR10,$BY10,$CF10)</f>
        <v>#VALUE!</v>
      </c>
      <c r="DW10" s="320" t="e">
        <f aca="false">SUM(10月!BV10,$BE10,$BL10,$BS10,$BZ10,$CG10)</f>
        <v>#VALUE!</v>
      </c>
      <c r="DX10" s="324" t="e">
        <f aca="false">SUM(10月!BW10,$BF10,$BM10,$BT10,$CA10,$CH10)</f>
        <v>#VALUE!</v>
      </c>
    </row>
    <row r="11" customFormat="false" ht="15.75" hidden="false" customHeight="true" outlineLevel="0" collapsed="false">
      <c r="A11" s="298" t="n">
        <v>7</v>
      </c>
      <c r="B11" s="299" t="str">
        <f aca="false">生徒名簿!AB8</f>
        <v>辻村　利夫</v>
      </c>
      <c r="C11" s="298" t="n">
        <f aca="false">4月!$AH11</f>
        <v>0</v>
      </c>
      <c r="D11" s="300" t="n">
        <f aca="false">4月!$AI11</f>
        <v>11</v>
      </c>
      <c r="E11" s="300" t="n">
        <f aca="false">4月!$AJ11</f>
        <v>0</v>
      </c>
      <c r="F11" s="300" t="n">
        <f aca="false">4月!$AK11</f>
        <v>0</v>
      </c>
      <c r="G11" s="300" t="n">
        <f aca="false">4月!$AL11</f>
        <v>11</v>
      </c>
      <c r="H11" s="300" t="n">
        <f aca="false">4月!$AM11</f>
        <v>0</v>
      </c>
      <c r="I11" s="301" t="n">
        <f aca="false">4月!$AN11</f>
        <v>0</v>
      </c>
      <c r="J11" s="298" t="n">
        <f aca="false">5月!$AH11</f>
        <v>0</v>
      </c>
      <c r="K11" s="300" t="n">
        <f aca="false">5月!$AI11</f>
        <v>21</v>
      </c>
      <c r="L11" s="300" t="n">
        <f aca="false">5月!$AJ11</f>
        <v>0</v>
      </c>
      <c r="M11" s="300" t="n">
        <f aca="false">5月!$AK11</f>
        <v>0</v>
      </c>
      <c r="N11" s="300" t="n">
        <f aca="false">5月!$AL11</f>
        <v>21</v>
      </c>
      <c r="O11" s="300" t="n">
        <f aca="false">5月!$AM11</f>
        <v>0</v>
      </c>
      <c r="P11" s="301" t="n">
        <f aca="false">5月!$AN11</f>
        <v>0</v>
      </c>
      <c r="Q11" s="298" t="n">
        <f aca="false">6月!$AH11</f>
        <v>0</v>
      </c>
      <c r="R11" s="300" t="n">
        <f aca="false">6月!$AI11</f>
        <v>22</v>
      </c>
      <c r="S11" s="300" t="n">
        <f aca="false">6月!$AJ11</f>
        <v>0</v>
      </c>
      <c r="T11" s="300" t="n">
        <f aca="false">6月!$AK11</f>
        <v>0</v>
      </c>
      <c r="U11" s="300" t="n">
        <f aca="false">6月!$AL11</f>
        <v>22</v>
      </c>
      <c r="V11" s="300" t="n">
        <f aca="false">6月!$AM11</f>
        <v>0</v>
      </c>
      <c r="W11" s="301" t="n">
        <f aca="false">6月!$AN11</f>
        <v>0</v>
      </c>
      <c r="X11" s="298" t="n">
        <f aca="false">7月!$AH11</f>
        <v>0</v>
      </c>
      <c r="Y11" s="300" t="n">
        <f aca="false">7月!$AI11</f>
        <v>23</v>
      </c>
      <c r="Z11" s="300" t="n">
        <f aca="false">7月!$AJ11</f>
        <v>0</v>
      </c>
      <c r="AA11" s="300" t="n">
        <f aca="false">7月!$AK11</f>
        <v>0</v>
      </c>
      <c r="AB11" s="300" t="n">
        <f aca="false">7月!$AL11</f>
        <v>23</v>
      </c>
      <c r="AC11" s="300" t="n">
        <f aca="false">7月!$AM11</f>
        <v>0</v>
      </c>
      <c r="AD11" s="301" t="n">
        <f aca="false">7月!$AN11</f>
        <v>0</v>
      </c>
      <c r="AE11" s="298" t="n">
        <f aca="false">8月!$AH11</f>
        <v>0</v>
      </c>
      <c r="AF11" s="300" t="n">
        <f aca="false">8月!$AI11</f>
        <v>24</v>
      </c>
      <c r="AG11" s="300" t="n">
        <f aca="false">8月!$AJ11</f>
        <v>0</v>
      </c>
      <c r="AH11" s="300" t="n">
        <f aca="false">8月!$AK11</f>
        <v>0</v>
      </c>
      <c r="AI11" s="300" t="n">
        <f aca="false">8月!$AL11</f>
        <v>24</v>
      </c>
      <c r="AJ11" s="300" t="n">
        <f aca="false">8月!$AM11</f>
        <v>0</v>
      </c>
      <c r="AK11" s="301" t="n">
        <f aca="false">8月!$AN11</f>
        <v>0</v>
      </c>
      <c r="AL11" s="298" t="n">
        <f aca="false">9月!$AH11</f>
        <v>0</v>
      </c>
      <c r="AM11" s="300" t="n">
        <f aca="false">9月!$AI11</f>
        <v>25</v>
      </c>
      <c r="AN11" s="300" t="n">
        <f aca="false">9月!$AJ11</f>
        <v>0</v>
      </c>
      <c r="AO11" s="300" t="n">
        <f aca="false">9月!$AK11</f>
        <v>0</v>
      </c>
      <c r="AP11" s="300" t="n">
        <f aca="false">9月!$AL11</f>
        <v>25</v>
      </c>
      <c r="AQ11" s="300" t="n">
        <f aca="false">9月!$AM11</f>
        <v>0</v>
      </c>
      <c r="AR11" s="301" t="n">
        <f aca="false">9月!$AN11</f>
        <v>0</v>
      </c>
      <c r="AS11" s="298" t="n">
        <f aca="false">10月!$AH11</f>
        <v>0</v>
      </c>
      <c r="AT11" s="300" t="n">
        <f aca="false">10月!$AI11</f>
        <v>15</v>
      </c>
      <c r="AU11" s="300" t="n">
        <f aca="false">10月!$AJ11</f>
        <v>0</v>
      </c>
      <c r="AV11" s="300" t="n">
        <f aca="false">10月!$AK11</f>
        <v>0</v>
      </c>
      <c r="AW11" s="300" t="n">
        <f aca="false">10月!$AL11</f>
        <v>15</v>
      </c>
      <c r="AX11" s="300" t="n">
        <f aca="false">10月!$AM11</f>
        <v>0</v>
      </c>
      <c r="AY11" s="301" t="n">
        <f aca="false">10月!$AN11</f>
        <v>0</v>
      </c>
      <c r="AZ11" s="298" t="n">
        <f aca="false">11月!$AH11</f>
        <v>0</v>
      </c>
      <c r="BA11" s="300" t="n">
        <f aca="false">11月!$AI11</f>
        <v>27</v>
      </c>
      <c r="BB11" s="300" t="n">
        <f aca="false">11月!$AJ11</f>
        <v>0</v>
      </c>
      <c r="BC11" s="300" t="n">
        <f aca="false">11月!$AK11</f>
        <v>0</v>
      </c>
      <c r="BD11" s="300" t="n">
        <f aca="false">11月!$AL11</f>
        <v>27</v>
      </c>
      <c r="BE11" s="300" t="n">
        <f aca="false">11月!$AM11</f>
        <v>0</v>
      </c>
      <c r="BF11" s="301" t="n">
        <f aca="false">11月!$AN11</f>
        <v>0</v>
      </c>
      <c r="BG11" s="298" t="n">
        <f aca="false">12月!$AH11</f>
        <v>0</v>
      </c>
      <c r="BH11" s="300" t="n">
        <f aca="false">12月!$AI11</f>
        <v>28</v>
      </c>
      <c r="BI11" s="300" t="n">
        <f aca="false">12月!$AJ11</f>
        <v>0</v>
      </c>
      <c r="BJ11" s="300" t="n">
        <f aca="false">12月!$AK11</f>
        <v>0</v>
      </c>
      <c r="BK11" s="300" t="n">
        <f aca="false">12月!$AL11</f>
        <v>28</v>
      </c>
      <c r="BL11" s="300" t="n">
        <f aca="false">12月!$AM11</f>
        <v>0</v>
      </c>
      <c r="BM11" s="301" t="n">
        <f aca="false">12月!$AN11</f>
        <v>0</v>
      </c>
      <c r="BN11" s="298" t="n">
        <f aca="false">1月!$AH11</f>
        <v>0</v>
      </c>
      <c r="BO11" s="300" t="n">
        <f aca="false">1月!$AI11</f>
        <v>29</v>
      </c>
      <c r="BP11" s="300" t="n">
        <f aca="false">1月!$AJ11</f>
        <v>0</v>
      </c>
      <c r="BQ11" s="300" t="n">
        <f aca="false">1月!$AK11</f>
        <v>0</v>
      </c>
      <c r="BR11" s="300" t="n">
        <f aca="false">1月!$AL11</f>
        <v>29</v>
      </c>
      <c r="BS11" s="300" t="n">
        <f aca="false">1月!$AM11</f>
        <v>0</v>
      </c>
      <c r="BT11" s="301" t="n">
        <f aca="false">1月!$AN11</f>
        <v>0</v>
      </c>
      <c r="BU11" s="298" t="n">
        <f aca="false">2月!$AH11</f>
        <v>0</v>
      </c>
      <c r="BV11" s="300" t="n">
        <f aca="false">2月!$AI11</f>
        <v>30</v>
      </c>
      <c r="BW11" s="300" t="n">
        <f aca="false">2月!$AJ11</f>
        <v>0</v>
      </c>
      <c r="BX11" s="300" t="n">
        <f aca="false">2月!$AK11</f>
        <v>0</v>
      </c>
      <c r="BY11" s="300" t="n">
        <f aca="false">2月!$AL11</f>
        <v>30</v>
      </c>
      <c r="BZ11" s="300" t="n">
        <f aca="false">2月!$AM11</f>
        <v>0</v>
      </c>
      <c r="CA11" s="301" t="n">
        <f aca="false">2月!$AN11</f>
        <v>0</v>
      </c>
      <c r="CB11" s="298" t="n">
        <f aca="false">3月!$AH11</f>
        <v>0</v>
      </c>
      <c r="CC11" s="300" t="n">
        <f aca="false">3月!$AI11</f>
        <v>31</v>
      </c>
      <c r="CD11" s="300" t="n">
        <f aca="false">3月!$AJ11</f>
        <v>0</v>
      </c>
      <c r="CE11" s="300" t="n">
        <f aca="false">3月!$AK11</f>
        <v>0</v>
      </c>
      <c r="CF11" s="300" t="n">
        <f aca="false">3月!$AL11</f>
        <v>31</v>
      </c>
      <c r="CG11" s="300" t="n">
        <f aca="false">3月!$AM11</f>
        <v>0</v>
      </c>
      <c r="CH11" s="302" t="n">
        <f aca="false">3月!$AN11</f>
        <v>0</v>
      </c>
      <c r="CI11" s="303" t="n">
        <f aca="false">SUM($C11,$J11,$Q11,$X11,$AE11,$AL11,$AS11,$AZ11,$BG11,$BN11,$BU11,$CB11)</f>
        <v>0</v>
      </c>
      <c r="CJ11" s="300" t="n">
        <f aca="false">SUM($D11,$K11,$R11,$Y11,$AF11,$AM11,$AT11,$BA11,$BH11,$BO11,$BV11,$CC11)</f>
        <v>286</v>
      </c>
      <c r="CK11" s="300" t="n">
        <f aca="false">SUM($E11,$L11,$S11,$Z11,$AG11,$AN11,$AU11,$BB11,$BI11,$BP11,$BW11,$CD11)</f>
        <v>0</v>
      </c>
      <c r="CL11" s="300" t="n">
        <f aca="false">SUM($F11,$M11,$T11,$AA11,$AH11,$AO11,$AV11,$BC11,$BJ11,$BQ11,$BX11,$CE11)</f>
        <v>0</v>
      </c>
      <c r="CM11" s="300" t="n">
        <f aca="false">SUM($G11,$N11,$U11,$AB11,$AI11,$AP11,$AW11,$BD11,$BK11,$BR11,$BY11,$CF11)</f>
        <v>286</v>
      </c>
      <c r="CN11" s="300" t="n">
        <f aca="false">SUM($H11,$O11,$V11,$AC11,$AJ11,$AQ11,$AX11,$BE11,$BL11,$BS11,$BZ11,$CG11)</f>
        <v>0</v>
      </c>
      <c r="CO11" s="304" t="n">
        <f aca="false">SUM($I11,$P11,$W11,$AD11,$AK11,$AR11,$AY11,$BF11,$BM11,$BT11,$CA11,$CH11)</f>
        <v>0</v>
      </c>
      <c r="CP11" s="303" t="n">
        <f aca="false">SUM($C11,$J11,$Q11,$X11)</f>
        <v>0</v>
      </c>
      <c r="CQ11" s="300" t="n">
        <f aca="false">SUM($D11,$K11,$R11,$Y11)</f>
        <v>77</v>
      </c>
      <c r="CR11" s="300" t="n">
        <f aca="false">SUM($E11,$L11,$S11,$Z11)</f>
        <v>0</v>
      </c>
      <c r="CS11" s="300" t="n">
        <f aca="false">SUM($F11,$M11,$T11,$AA11)</f>
        <v>0</v>
      </c>
      <c r="CT11" s="300" t="n">
        <f aca="false">SUM($G11,$N11,$U11,$AB11)</f>
        <v>77</v>
      </c>
      <c r="CU11" s="300" t="n">
        <f aca="false">SUM($H11,$O11,$V11,$AC11)</f>
        <v>0</v>
      </c>
      <c r="CV11" s="302" t="n">
        <f aca="false">SUM($I11,$P11,$W11,$AD11)</f>
        <v>0</v>
      </c>
      <c r="CW11" s="305" t="n">
        <f aca="false">SUM($AE11,$AL11,$AS11,$AZ11,$BG11)</f>
        <v>0</v>
      </c>
      <c r="CX11" s="300" t="n">
        <f aca="false">SUM($AF11,$AM11,$AT11,$BA11,$BH11)</f>
        <v>119</v>
      </c>
      <c r="CY11" s="300" t="n">
        <f aca="false">SUM($AG11,$AN11,$AU11,$BB11,$BI11)</f>
        <v>0</v>
      </c>
      <c r="CZ11" s="300" t="n">
        <f aca="false">SUM($AH11,$AO11,$AV11,$BC11,$BJ11)</f>
        <v>0</v>
      </c>
      <c r="DA11" s="300" t="n">
        <f aca="false">SUM($AI11,$AP11,$AW11,$BD11,$BK11)</f>
        <v>119</v>
      </c>
      <c r="DB11" s="300" t="n">
        <f aca="false">SUM($AJ11,$AQ11,$AX11,$BE11,$BL11)</f>
        <v>0</v>
      </c>
      <c r="DC11" s="306" t="n">
        <f aca="false">SUM($AK11,$AR11,$AY11,$BF11,$BM11)</f>
        <v>0</v>
      </c>
      <c r="DD11" s="307" t="n">
        <f aca="false">SUM($BN11,$BU11,$CB11)</f>
        <v>0</v>
      </c>
      <c r="DE11" s="300" t="n">
        <f aca="false">SUM($BO11,$BV11,$CC11)</f>
        <v>90</v>
      </c>
      <c r="DF11" s="300" t="n">
        <f aca="false">SUM($BP11,$BW11,$CD11)</f>
        <v>0</v>
      </c>
      <c r="DG11" s="300" t="n">
        <f aca="false">SUM($BQ11,$BX11,$CE11)</f>
        <v>0</v>
      </c>
      <c r="DH11" s="300" t="n">
        <f aca="false">SUM($BR11,$BY11,$CF11)</f>
        <v>90</v>
      </c>
      <c r="DI11" s="300" t="n">
        <f aca="false">SUM($BS11,$BZ11,$CG11)</f>
        <v>0</v>
      </c>
      <c r="DJ11" s="304" t="n">
        <f aca="false">SUM($BT11,$CA11,$CH11)</f>
        <v>0</v>
      </c>
      <c r="DK11" s="303" t="e">
        <f aca="false">SUM($C11,$J11,$Q11,$X11,$AE11,$AL11,10月!BI11)</f>
        <v>#VALUE!</v>
      </c>
      <c r="DL11" s="300" t="e">
        <f aca="false">SUM($D11,$K11,$R11,$Y11,$AF11,$AM11,10月!BJ11)</f>
        <v>#VALUE!</v>
      </c>
      <c r="DM11" s="300" t="e">
        <f aca="false">SUM($E11,$L11,$S11,$Z11,$AG11,$AN11,10月!BK11)</f>
        <v>#VALUE!</v>
      </c>
      <c r="DN11" s="300" t="e">
        <f aca="false">SUM($F11,$M11,$T11,$AA11,$AH11,$AO11,10月!BL11)</f>
        <v>#VALUE!</v>
      </c>
      <c r="DO11" s="300" t="e">
        <f aca="false">SUM($G11,$N11,$U11,$AB11,$AI11,$AP11,10月!BM11)</f>
        <v>#VALUE!</v>
      </c>
      <c r="DP11" s="300" t="e">
        <f aca="false">SUM($H11,$O11,$V11,$AC11,$AJ11,$AQ11,10月!BN11)</f>
        <v>#VALUE!</v>
      </c>
      <c r="DQ11" s="306" t="e">
        <f aca="false">SUM($I11,$P11,$W11,$AD11,$AK11,$AR11,10月!BO11)</f>
        <v>#VALUE!</v>
      </c>
      <c r="DR11" s="307" t="e">
        <f aca="false">SUM(10月!BQ11,$AZ11,$BG11,$BN11,$BU11,$CB11)</f>
        <v>#VALUE!</v>
      </c>
      <c r="DS11" s="300" t="e">
        <f aca="false">SUM(10月!BR11,$BA11,$BH11,$BO11,$BV11,$CC11)</f>
        <v>#VALUE!</v>
      </c>
      <c r="DT11" s="300" t="e">
        <f aca="false">SUM(10月!BS11,$BB11,$BI11,$BP11,$BW11,$CD11)</f>
        <v>#VALUE!</v>
      </c>
      <c r="DU11" s="300" t="e">
        <f aca="false">SUM(10月!BT11,$BC11,$BJ11,$BQ11,$BX11,$CE11)</f>
        <v>#VALUE!</v>
      </c>
      <c r="DV11" s="300" t="e">
        <f aca="false">SUM(10月!BU11,$BD11,$BK11,$BR11,$BY11,$CF11)</f>
        <v>#VALUE!</v>
      </c>
      <c r="DW11" s="300" t="e">
        <f aca="false">SUM(10月!BV11,$BE11,$BL11,$BS11,$BZ11,$CG11)</f>
        <v>#VALUE!</v>
      </c>
      <c r="DX11" s="304" t="e">
        <f aca="false">SUM(10月!BW11,$BF11,$BM11,$BT11,$CA11,$CH11)</f>
        <v>#VALUE!</v>
      </c>
    </row>
    <row r="12" customFormat="false" ht="15.75" hidden="false" customHeight="true" outlineLevel="0" collapsed="false">
      <c r="A12" s="298" t="n">
        <v>8</v>
      </c>
      <c r="B12" s="299" t="str">
        <f aca="false">生徒名簿!AB9</f>
        <v>冨島　健介</v>
      </c>
      <c r="C12" s="298" t="n">
        <f aca="false">4月!$AH12</f>
        <v>0</v>
      </c>
      <c r="D12" s="300" t="n">
        <f aca="false">4月!$AI12</f>
        <v>11</v>
      </c>
      <c r="E12" s="300" t="n">
        <f aca="false">4月!$AJ12</f>
        <v>0</v>
      </c>
      <c r="F12" s="300" t="n">
        <f aca="false">4月!$AK12</f>
        <v>0</v>
      </c>
      <c r="G12" s="300" t="n">
        <f aca="false">4月!$AL12</f>
        <v>11</v>
      </c>
      <c r="H12" s="300" t="n">
        <f aca="false">4月!$AM12</f>
        <v>0</v>
      </c>
      <c r="I12" s="301" t="n">
        <f aca="false">4月!$AN12</f>
        <v>0</v>
      </c>
      <c r="J12" s="298" t="n">
        <f aca="false">5月!$AH12</f>
        <v>0</v>
      </c>
      <c r="K12" s="300" t="n">
        <f aca="false">5月!$AI12</f>
        <v>21</v>
      </c>
      <c r="L12" s="300" t="n">
        <f aca="false">5月!$AJ12</f>
        <v>0</v>
      </c>
      <c r="M12" s="300" t="n">
        <f aca="false">5月!$AK12</f>
        <v>0</v>
      </c>
      <c r="N12" s="300" t="n">
        <f aca="false">5月!$AL12</f>
        <v>21</v>
      </c>
      <c r="O12" s="300" t="n">
        <f aca="false">5月!$AM12</f>
        <v>0</v>
      </c>
      <c r="P12" s="301" t="n">
        <f aca="false">5月!$AN12</f>
        <v>0</v>
      </c>
      <c r="Q12" s="298" t="n">
        <f aca="false">6月!$AH12</f>
        <v>0</v>
      </c>
      <c r="R12" s="300" t="n">
        <f aca="false">6月!$AI12</f>
        <v>22</v>
      </c>
      <c r="S12" s="300" t="n">
        <f aca="false">6月!$AJ12</f>
        <v>0</v>
      </c>
      <c r="T12" s="300" t="n">
        <f aca="false">6月!$AK12</f>
        <v>0</v>
      </c>
      <c r="U12" s="300" t="n">
        <f aca="false">6月!$AL12</f>
        <v>22</v>
      </c>
      <c r="V12" s="300" t="n">
        <f aca="false">6月!$AM12</f>
        <v>0</v>
      </c>
      <c r="W12" s="301" t="n">
        <f aca="false">6月!$AN12</f>
        <v>0</v>
      </c>
      <c r="X12" s="298" t="n">
        <f aca="false">7月!$AH12</f>
        <v>0</v>
      </c>
      <c r="Y12" s="300" t="n">
        <f aca="false">7月!$AI12</f>
        <v>23</v>
      </c>
      <c r="Z12" s="300" t="n">
        <f aca="false">7月!$AJ12</f>
        <v>0</v>
      </c>
      <c r="AA12" s="300" t="n">
        <f aca="false">7月!$AK12</f>
        <v>0</v>
      </c>
      <c r="AB12" s="300" t="n">
        <f aca="false">7月!$AL12</f>
        <v>23</v>
      </c>
      <c r="AC12" s="300" t="n">
        <f aca="false">7月!$AM12</f>
        <v>0</v>
      </c>
      <c r="AD12" s="301" t="n">
        <f aca="false">7月!$AN12</f>
        <v>0</v>
      </c>
      <c r="AE12" s="298" t="n">
        <f aca="false">8月!$AH12</f>
        <v>0</v>
      </c>
      <c r="AF12" s="300" t="n">
        <f aca="false">8月!$AI12</f>
        <v>24</v>
      </c>
      <c r="AG12" s="300" t="n">
        <f aca="false">8月!$AJ12</f>
        <v>0</v>
      </c>
      <c r="AH12" s="300" t="n">
        <f aca="false">8月!$AK12</f>
        <v>0</v>
      </c>
      <c r="AI12" s="300" t="n">
        <f aca="false">8月!$AL12</f>
        <v>24</v>
      </c>
      <c r="AJ12" s="300" t="n">
        <f aca="false">8月!$AM12</f>
        <v>0</v>
      </c>
      <c r="AK12" s="301" t="n">
        <f aca="false">8月!$AN12</f>
        <v>0</v>
      </c>
      <c r="AL12" s="298" t="n">
        <f aca="false">9月!$AH12</f>
        <v>0</v>
      </c>
      <c r="AM12" s="300" t="n">
        <f aca="false">9月!$AI12</f>
        <v>25</v>
      </c>
      <c r="AN12" s="300" t="n">
        <f aca="false">9月!$AJ12</f>
        <v>0</v>
      </c>
      <c r="AO12" s="300" t="n">
        <f aca="false">9月!$AK12</f>
        <v>0</v>
      </c>
      <c r="AP12" s="300" t="n">
        <f aca="false">9月!$AL12</f>
        <v>25</v>
      </c>
      <c r="AQ12" s="300" t="n">
        <f aca="false">9月!$AM12</f>
        <v>0</v>
      </c>
      <c r="AR12" s="301" t="n">
        <f aca="false">9月!$AN12</f>
        <v>0</v>
      </c>
      <c r="AS12" s="298" t="n">
        <f aca="false">10月!$AH12</f>
        <v>0</v>
      </c>
      <c r="AT12" s="300" t="n">
        <f aca="false">10月!$AI12</f>
        <v>15</v>
      </c>
      <c r="AU12" s="300" t="n">
        <f aca="false">10月!$AJ12</f>
        <v>0</v>
      </c>
      <c r="AV12" s="300" t="n">
        <f aca="false">10月!$AK12</f>
        <v>0</v>
      </c>
      <c r="AW12" s="300" t="n">
        <f aca="false">10月!$AL12</f>
        <v>15</v>
      </c>
      <c r="AX12" s="300" t="n">
        <f aca="false">10月!$AM12</f>
        <v>0</v>
      </c>
      <c r="AY12" s="301" t="n">
        <f aca="false">10月!$AN12</f>
        <v>0</v>
      </c>
      <c r="AZ12" s="298" t="n">
        <f aca="false">11月!$AH12</f>
        <v>0</v>
      </c>
      <c r="BA12" s="300" t="n">
        <f aca="false">11月!$AI12</f>
        <v>27</v>
      </c>
      <c r="BB12" s="300" t="n">
        <f aca="false">11月!$AJ12</f>
        <v>0</v>
      </c>
      <c r="BC12" s="300" t="n">
        <f aca="false">11月!$AK12</f>
        <v>0</v>
      </c>
      <c r="BD12" s="300" t="n">
        <f aca="false">11月!$AL12</f>
        <v>27</v>
      </c>
      <c r="BE12" s="300" t="n">
        <f aca="false">11月!$AM12</f>
        <v>0</v>
      </c>
      <c r="BF12" s="301" t="n">
        <f aca="false">11月!$AN12</f>
        <v>0</v>
      </c>
      <c r="BG12" s="298" t="n">
        <f aca="false">12月!$AH12</f>
        <v>0</v>
      </c>
      <c r="BH12" s="300" t="n">
        <f aca="false">12月!$AI12</f>
        <v>28</v>
      </c>
      <c r="BI12" s="300" t="n">
        <f aca="false">12月!$AJ12</f>
        <v>0</v>
      </c>
      <c r="BJ12" s="300" t="n">
        <f aca="false">12月!$AK12</f>
        <v>0</v>
      </c>
      <c r="BK12" s="300" t="n">
        <f aca="false">12月!$AL12</f>
        <v>28</v>
      </c>
      <c r="BL12" s="300" t="n">
        <f aca="false">12月!$AM12</f>
        <v>0</v>
      </c>
      <c r="BM12" s="301" t="n">
        <f aca="false">12月!$AN12</f>
        <v>0</v>
      </c>
      <c r="BN12" s="298" t="n">
        <f aca="false">1月!$AH12</f>
        <v>0</v>
      </c>
      <c r="BO12" s="300" t="n">
        <f aca="false">1月!$AI12</f>
        <v>29</v>
      </c>
      <c r="BP12" s="300" t="n">
        <f aca="false">1月!$AJ12</f>
        <v>0</v>
      </c>
      <c r="BQ12" s="300" t="n">
        <f aca="false">1月!$AK12</f>
        <v>0</v>
      </c>
      <c r="BR12" s="300" t="n">
        <f aca="false">1月!$AL12</f>
        <v>29</v>
      </c>
      <c r="BS12" s="300" t="n">
        <f aca="false">1月!$AM12</f>
        <v>0</v>
      </c>
      <c r="BT12" s="301" t="n">
        <f aca="false">1月!$AN12</f>
        <v>0</v>
      </c>
      <c r="BU12" s="298" t="n">
        <f aca="false">2月!$AH12</f>
        <v>0</v>
      </c>
      <c r="BV12" s="300" t="n">
        <f aca="false">2月!$AI12</f>
        <v>30</v>
      </c>
      <c r="BW12" s="300" t="n">
        <f aca="false">2月!$AJ12</f>
        <v>0</v>
      </c>
      <c r="BX12" s="300" t="n">
        <f aca="false">2月!$AK12</f>
        <v>0</v>
      </c>
      <c r="BY12" s="300" t="n">
        <f aca="false">2月!$AL12</f>
        <v>30</v>
      </c>
      <c r="BZ12" s="300" t="n">
        <f aca="false">2月!$AM12</f>
        <v>0</v>
      </c>
      <c r="CA12" s="301" t="n">
        <f aca="false">2月!$AN12</f>
        <v>0</v>
      </c>
      <c r="CB12" s="298" t="n">
        <f aca="false">3月!$AH12</f>
        <v>0</v>
      </c>
      <c r="CC12" s="300" t="n">
        <f aca="false">3月!$AI12</f>
        <v>31</v>
      </c>
      <c r="CD12" s="300" t="n">
        <f aca="false">3月!$AJ12</f>
        <v>0</v>
      </c>
      <c r="CE12" s="300" t="n">
        <f aca="false">3月!$AK12</f>
        <v>0</v>
      </c>
      <c r="CF12" s="300" t="n">
        <f aca="false">3月!$AL12</f>
        <v>31</v>
      </c>
      <c r="CG12" s="300" t="n">
        <f aca="false">3月!$AM12</f>
        <v>0</v>
      </c>
      <c r="CH12" s="302" t="n">
        <f aca="false">3月!$AN12</f>
        <v>0</v>
      </c>
      <c r="CI12" s="303" t="n">
        <f aca="false">SUM($C12,$J12,$Q12,$X12,$AE12,$AL12,$AS12,$AZ12,$BG12,$BN12,$BU12,$CB12)</f>
        <v>0</v>
      </c>
      <c r="CJ12" s="300" t="n">
        <f aca="false">SUM($D12,$K12,$R12,$Y12,$AF12,$AM12,$AT12,$BA12,$BH12,$BO12,$BV12,$CC12)</f>
        <v>286</v>
      </c>
      <c r="CK12" s="300" t="n">
        <f aca="false">SUM($E12,$L12,$S12,$Z12,$AG12,$AN12,$AU12,$BB12,$BI12,$BP12,$BW12,$CD12)</f>
        <v>0</v>
      </c>
      <c r="CL12" s="300" t="n">
        <f aca="false">SUM($F12,$M12,$T12,$AA12,$AH12,$AO12,$AV12,$BC12,$BJ12,$BQ12,$BX12,$CE12)</f>
        <v>0</v>
      </c>
      <c r="CM12" s="300" t="n">
        <f aca="false">SUM($G12,$N12,$U12,$AB12,$AI12,$AP12,$AW12,$BD12,$BK12,$BR12,$BY12,$CF12)</f>
        <v>286</v>
      </c>
      <c r="CN12" s="300" t="n">
        <f aca="false">SUM($H12,$O12,$V12,$AC12,$AJ12,$AQ12,$AX12,$BE12,$BL12,$BS12,$BZ12,$CG12)</f>
        <v>0</v>
      </c>
      <c r="CO12" s="304" t="n">
        <f aca="false">SUM($I12,$P12,$W12,$AD12,$AK12,$AR12,$AY12,$BF12,$BM12,$BT12,$CA12,$CH12)</f>
        <v>0</v>
      </c>
      <c r="CP12" s="303" t="n">
        <f aca="false">SUM($C12,$J12,$Q12,$X12)</f>
        <v>0</v>
      </c>
      <c r="CQ12" s="300" t="n">
        <f aca="false">SUM($D12,$K12,$R12,$Y12)</f>
        <v>77</v>
      </c>
      <c r="CR12" s="300" t="n">
        <f aca="false">SUM($E12,$L12,$S12,$Z12)</f>
        <v>0</v>
      </c>
      <c r="CS12" s="300" t="n">
        <f aca="false">SUM($F12,$M12,$T12,$AA12)</f>
        <v>0</v>
      </c>
      <c r="CT12" s="300" t="n">
        <f aca="false">SUM($G12,$N12,$U12,$AB12)</f>
        <v>77</v>
      </c>
      <c r="CU12" s="300" t="n">
        <f aca="false">SUM($H12,$O12,$V12,$AC12)</f>
        <v>0</v>
      </c>
      <c r="CV12" s="302" t="n">
        <f aca="false">SUM($I12,$P12,$W12,$AD12)</f>
        <v>0</v>
      </c>
      <c r="CW12" s="305" t="n">
        <f aca="false">SUM($AE12,$AL12,$AS12,$AZ12,$BG12)</f>
        <v>0</v>
      </c>
      <c r="CX12" s="300" t="n">
        <f aca="false">SUM($AF12,$AM12,$AT12,$BA12,$BH12)</f>
        <v>119</v>
      </c>
      <c r="CY12" s="300" t="n">
        <f aca="false">SUM($AG12,$AN12,$AU12,$BB12,$BI12)</f>
        <v>0</v>
      </c>
      <c r="CZ12" s="300" t="n">
        <f aca="false">SUM($AH12,$AO12,$AV12,$BC12,$BJ12)</f>
        <v>0</v>
      </c>
      <c r="DA12" s="300" t="n">
        <f aca="false">SUM($AI12,$AP12,$AW12,$BD12,$BK12)</f>
        <v>119</v>
      </c>
      <c r="DB12" s="300" t="n">
        <f aca="false">SUM($AJ12,$AQ12,$AX12,$BE12,$BL12)</f>
        <v>0</v>
      </c>
      <c r="DC12" s="306" t="n">
        <f aca="false">SUM($AK12,$AR12,$AY12,$BF12,$BM12)</f>
        <v>0</v>
      </c>
      <c r="DD12" s="307" t="n">
        <f aca="false">SUM($BN12,$BU12,$CB12)</f>
        <v>0</v>
      </c>
      <c r="DE12" s="300" t="n">
        <f aca="false">SUM($BO12,$BV12,$CC12)</f>
        <v>90</v>
      </c>
      <c r="DF12" s="300" t="n">
        <f aca="false">SUM($BP12,$BW12,$CD12)</f>
        <v>0</v>
      </c>
      <c r="DG12" s="300" t="n">
        <f aca="false">SUM($BQ12,$BX12,$CE12)</f>
        <v>0</v>
      </c>
      <c r="DH12" s="300" t="n">
        <f aca="false">SUM($BR12,$BY12,$CF12)</f>
        <v>90</v>
      </c>
      <c r="DI12" s="300" t="n">
        <f aca="false">SUM($BS12,$BZ12,$CG12)</f>
        <v>0</v>
      </c>
      <c r="DJ12" s="304" t="n">
        <f aca="false">SUM($BT12,$CA12,$CH12)</f>
        <v>0</v>
      </c>
      <c r="DK12" s="303" t="e">
        <f aca="false">SUM($C12,$J12,$Q12,$X12,$AE12,$AL12,10月!BI12)</f>
        <v>#VALUE!</v>
      </c>
      <c r="DL12" s="300" t="e">
        <f aca="false">SUM($D12,$K12,$R12,$Y12,$AF12,$AM12,10月!BJ12)</f>
        <v>#VALUE!</v>
      </c>
      <c r="DM12" s="300" t="e">
        <f aca="false">SUM($E12,$L12,$S12,$Z12,$AG12,$AN12,10月!BK12)</f>
        <v>#VALUE!</v>
      </c>
      <c r="DN12" s="300" t="e">
        <f aca="false">SUM($F12,$M12,$T12,$AA12,$AH12,$AO12,10月!BL12)</f>
        <v>#VALUE!</v>
      </c>
      <c r="DO12" s="300" t="e">
        <f aca="false">SUM($G12,$N12,$U12,$AB12,$AI12,$AP12,10月!BM12)</f>
        <v>#VALUE!</v>
      </c>
      <c r="DP12" s="300" t="e">
        <f aca="false">SUM($H12,$O12,$V12,$AC12,$AJ12,$AQ12,10月!BN12)</f>
        <v>#VALUE!</v>
      </c>
      <c r="DQ12" s="306" t="e">
        <f aca="false">SUM($I12,$P12,$W12,$AD12,$AK12,$AR12,10月!BO12)</f>
        <v>#VALUE!</v>
      </c>
      <c r="DR12" s="307" t="e">
        <f aca="false">SUM(10月!BQ12,$AZ12,$BG12,$BN12,$BU12,$CB12)</f>
        <v>#VALUE!</v>
      </c>
      <c r="DS12" s="300" t="e">
        <f aca="false">SUM(10月!BR12,$BA12,$BH12,$BO12,$BV12,$CC12)</f>
        <v>#VALUE!</v>
      </c>
      <c r="DT12" s="300" t="e">
        <f aca="false">SUM(10月!BS12,$BB12,$BI12,$BP12,$BW12,$CD12)</f>
        <v>#VALUE!</v>
      </c>
      <c r="DU12" s="300" t="e">
        <f aca="false">SUM(10月!BT12,$BC12,$BJ12,$BQ12,$BX12,$CE12)</f>
        <v>#VALUE!</v>
      </c>
      <c r="DV12" s="300" t="e">
        <f aca="false">SUM(10月!BU12,$BD12,$BK12,$BR12,$BY12,$CF12)</f>
        <v>#VALUE!</v>
      </c>
      <c r="DW12" s="300" t="e">
        <f aca="false">SUM(10月!BV12,$BE12,$BL12,$BS12,$BZ12,$CG12)</f>
        <v>#VALUE!</v>
      </c>
      <c r="DX12" s="304" t="e">
        <f aca="false">SUM(10月!BW12,$BF12,$BM12,$BT12,$CA12,$CH12)</f>
        <v>#VALUE!</v>
      </c>
    </row>
    <row r="13" customFormat="false" ht="15.75" hidden="false" customHeight="true" outlineLevel="0" collapsed="false">
      <c r="A13" s="298" t="n">
        <v>9</v>
      </c>
      <c r="B13" s="299" t="str">
        <f aca="false">生徒名簿!AB10</f>
        <v>中西小百合</v>
      </c>
      <c r="C13" s="298" t="n">
        <f aca="false">4月!$AH13</f>
        <v>0</v>
      </c>
      <c r="D13" s="300" t="n">
        <f aca="false">4月!$AI13</f>
        <v>11</v>
      </c>
      <c r="E13" s="300" t="n">
        <f aca="false">4月!$AJ13</f>
        <v>0</v>
      </c>
      <c r="F13" s="300" t="n">
        <f aca="false">4月!$AK13</f>
        <v>0</v>
      </c>
      <c r="G13" s="300" t="n">
        <f aca="false">4月!$AL13</f>
        <v>11</v>
      </c>
      <c r="H13" s="300" t="n">
        <f aca="false">4月!$AM13</f>
        <v>0</v>
      </c>
      <c r="I13" s="301" t="n">
        <f aca="false">4月!$AN13</f>
        <v>0</v>
      </c>
      <c r="J13" s="298" t="n">
        <f aca="false">5月!$AH13</f>
        <v>0</v>
      </c>
      <c r="K13" s="300" t="n">
        <f aca="false">5月!$AI13</f>
        <v>21</v>
      </c>
      <c r="L13" s="300" t="n">
        <f aca="false">5月!$AJ13</f>
        <v>0</v>
      </c>
      <c r="M13" s="300" t="n">
        <f aca="false">5月!$AK13</f>
        <v>0</v>
      </c>
      <c r="N13" s="300" t="n">
        <f aca="false">5月!$AL13</f>
        <v>21</v>
      </c>
      <c r="O13" s="300" t="n">
        <f aca="false">5月!$AM13</f>
        <v>0</v>
      </c>
      <c r="P13" s="301" t="n">
        <f aca="false">5月!$AN13</f>
        <v>0</v>
      </c>
      <c r="Q13" s="298" t="n">
        <f aca="false">6月!$AH13</f>
        <v>0</v>
      </c>
      <c r="R13" s="300" t="n">
        <f aca="false">6月!$AI13</f>
        <v>22</v>
      </c>
      <c r="S13" s="300" t="n">
        <f aca="false">6月!$AJ13</f>
        <v>0</v>
      </c>
      <c r="T13" s="300" t="n">
        <f aca="false">6月!$AK13</f>
        <v>0</v>
      </c>
      <c r="U13" s="300" t="n">
        <f aca="false">6月!$AL13</f>
        <v>22</v>
      </c>
      <c r="V13" s="300" t="n">
        <f aca="false">6月!$AM13</f>
        <v>0</v>
      </c>
      <c r="W13" s="301" t="n">
        <f aca="false">6月!$AN13</f>
        <v>0</v>
      </c>
      <c r="X13" s="298" t="n">
        <f aca="false">7月!$AH13</f>
        <v>0</v>
      </c>
      <c r="Y13" s="300" t="n">
        <f aca="false">7月!$AI13</f>
        <v>23</v>
      </c>
      <c r="Z13" s="300" t="n">
        <f aca="false">7月!$AJ13</f>
        <v>0</v>
      </c>
      <c r="AA13" s="300" t="n">
        <f aca="false">7月!$AK13</f>
        <v>0</v>
      </c>
      <c r="AB13" s="300" t="n">
        <f aca="false">7月!$AL13</f>
        <v>23</v>
      </c>
      <c r="AC13" s="300" t="n">
        <f aca="false">7月!$AM13</f>
        <v>0</v>
      </c>
      <c r="AD13" s="301" t="n">
        <f aca="false">7月!$AN13</f>
        <v>0</v>
      </c>
      <c r="AE13" s="298" t="n">
        <f aca="false">8月!$AH13</f>
        <v>0</v>
      </c>
      <c r="AF13" s="300" t="n">
        <f aca="false">8月!$AI13</f>
        <v>24</v>
      </c>
      <c r="AG13" s="300" t="n">
        <f aca="false">8月!$AJ13</f>
        <v>0</v>
      </c>
      <c r="AH13" s="300" t="n">
        <f aca="false">8月!$AK13</f>
        <v>0</v>
      </c>
      <c r="AI13" s="300" t="n">
        <f aca="false">8月!$AL13</f>
        <v>24</v>
      </c>
      <c r="AJ13" s="300" t="n">
        <f aca="false">8月!$AM13</f>
        <v>0</v>
      </c>
      <c r="AK13" s="301" t="n">
        <f aca="false">8月!$AN13</f>
        <v>0</v>
      </c>
      <c r="AL13" s="298" t="n">
        <f aca="false">9月!$AH13</f>
        <v>0</v>
      </c>
      <c r="AM13" s="300" t="n">
        <f aca="false">9月!$AI13</f>
        <v>25</v>
      </c>
      <c r="AN13" s="300" t="n">
        <f aca="false">9月!$AJ13</f>
        <v>0</v>
      </c>
      <c r="AO13" s="300" t="n">
        <f aca="false">9月!$AK13</f>
        <v>0</v>
      </c>
      <c r="AP13" s="300" t="n">
        <f aca="false">9月!$AL13</f>
        <v>25</v>
      </c>
      <c r="AQ13" s="300" t="n">
        <f aca="false">9月!$AM13</f>
        <v>0</v>
      </c>
      <c r="AR13" s="301" t="n">
        <f aca="false">9月!$AN13</f>
        <v>0</v>
      </c>
      <c r="AS13" s="298" t="n">
        <f aca="false">10月!$AH13</f>
        <v>0</v>
      </c>
      <c r="AT13" s="300" t="n">
        <f aca="false">10月!$AI13</f>
        <v>15</v>
      </c>
      <c r="AU13" s="300" t="n">
        <f aca="false">10月!$AJ13</f>
        <v>0</v>
      </c>
      <c r="AV13" s="300" t="n">
        <f aca="false">10月!$AK13</f>
        <v>0</v>
      </c>
      <c r="AW13" s="300" t="n">
        <f aca="false">10月!$AL13</f>
        <v>15</v>
      </c>
      <c r="AX13" s="300" t="n">
        <f aca="false">10月!$AM13</f>
        <v>0</v>
      </c>
      <c r="AY13" s="301" t="n">
        <f aca="false">10月!$AN13</f>
        <v>0</v>
      </c>
      <c r="AZ13" s="298" t="n">
        <f aca="false">11月!$AH13</f>
        <v>0</v>
      </c>
      <c r="BA13" s="300" t="n">
        <f aca="false">11月!$AI13</f>
        <v>27</v>
      </c>
      <c r="BB13" s="300" t="n">
        <f aca="false">11月!$AJ13</f>
        <v>0</v>
      </c>
      <c r="BC13" s="300" t="n">
        <f aca="false">11月!$AK13</f>
        <v>0</v>
      </c>
      <c r="BD13" s="300" t="n">
        <f aca="false">11月!$AL13</f>
        <v>27</v>
      </c>
      <c r="BE13" s="300" t="n">
        <f aca="false">11月!$AM13</f>
        <v>0</v>
      </c>
      <c r="BF13" s="301" t="n">
        <f aca="false">11月!$AN13</f>
        <v>0</v>
      </c>
      <c r="BG13" s="298" t="n">
        <f aca="false">12月!$AH13</f>
        <v>0</v>
      </c>
      <c r="BH13" s="300" t="n">
        <f aca="false">12月!$AI13</f>
        <v>28</v>
      </c>
      <c r="BI13" s="300" t="n">
        <f aca="false">12月!$AJ13</f>
        <v>0</v>
      </c>
      <c r="BJ13" s="300" t="n">
        <f aca="false">12月!$AK13</f>
        <v>0</v>
      </c>
      <c r="BK13" s="300" t="n">
        <f aca="false">12月!$AL13</f>
        <v>28</v>
      </c>
      <c r="BL13" s="300" t="n">
        <f aca="false">12月!$AM13</f>
        <v>0</v>
      </c>
      <c r="BM13" s="301" t="n">
        <f aca="false">12月!$AN13</f>
        <v>0</v>
      </c>
      <c r="BN13" s="298" t="n">
        <f aca="false">1月!$AH13</f>
        <v>0</v>
      </c>
      <c r="BO13" s="300" t="n">
        <f aca="false">1月!$AI13</f>
        <v>29</v>
      </c>
      <c r="BP13" s="300" t="n">
        <f aca="false">1月!$AJ13</f>
        <v>0</v>
      </c>
      <c r="BQ13" s="300" t="n">
        <f aca="false">1月!$AK13</f>
        <v>0</v>
      </c>
      <c r="BR13" s="300" t="n">
        <f aca="false">1月!$AL13</f>
        <v>29</v>
      </c>
      <c r="BS13" s="300" t="n">
        <f aca="false">1月!$AM13</f>
        <v>0</v>
      </c>
      <c r="BT13" s="301" t="n">
        <f aca="false">1月!$AN13</f>
        <v>0</v>
      </c>
      <c r="BU13" s="298" t="n">
        <f aca="false">2月!$AH13</f>
        <v>0</v>
      </c>
      <c r="BV13" s="300" t="n">
        <f aca="false">2月!$AI13</f>
        <v>30</v>
      </c>
      <c r="BW13" s="300" t="n">
        <f aca="false">2月!$AJ13</f>
        <v>0</v>
      </c>
      <c r="BX13" s="300" t="n">
        <f aca="false">2月!$AK13</f>
        <v>0</v>
      </c>
      <c r="BY13" s="300" t="n">
        <f aca="false">2月!$AL13</f>
        <v>30</v>
      </c>
      <c r="BZ13" s="300" t="n">
        <f aca="false">2月!$AM13</f>
        <v>0</v>
      </c>
      <c r="CA13" s="301" t="n">
        <f aca="false">2月!$AN13</f>
        <v>0</v>
      </c>
      <c r="CB13" s="298" t="n">
        <f aca="false">3月!$AH13</f>
        <v>0</v>
      </c>
      <c r="CC13" s="300" t="n">
        <f aca="false">3月!$AI13</f>
        <v>31</v>
      </c>
      <c r="CD13" s="300" t="n">
        <f aca="false">3月!$AJ13</f>
        <v>0</v>
      </c>
      <c r="CE13" s="300" t="n">
        <f aca="false">3月!$AK13</f>
        <v>0</v>
      </c>
      <c r="CF13" s="300" t="n">
        <f aca="false">3月!$AL13</f>
        <v>31</v>
      </c>
      <c r="CG13" s="300" t="n">
        <f aca="false">3月!$AM13</f>
        <v>0</v>
      </c>
      <c r="CH13" s="302" t="n">
        <f aca="false">3月!$AN13</f>
        <v>0</v>
      </c>
      <c r="CI13" s="303" t="n">
        <f aca="false">SUM($C13,$J13,$Q13,$X13,$AE13,$AL13,$AS13,$AZ13,$BG13,$BN13,$BU13,$CB13)</f>
        <v>0</v>
      </c>
      <c r="CJ13" s="300" t="n">
        <f aca="false">SUM($D13,$K13,$R13,$Y13,$AF13,$AM13,$AT13,$BA13,$BH13,$BO13,$BV13,$CC13)</f>
        <v>286</v>
      </c>
      <c r="CK13" s="300" t="n">
        <f aca="false">SUM($E13,$L13,$S13,$Z13,$AG13,$AN13,$AU13,$BB13,$BI13,$BP13,$BW13,$CD13)</f>
        <v>0</v>
      </c>
      <c r="CL13" s="300" t="n">
        <f aca="false">SUM($F13,$M13,$T13,$AA13,$AH13,$AO13,$AV13,$BC13,$BJ13,$BQ13,$BX13,$CE13)</f>
        <v>0</v>
      </c>
      <c r="CM13" s="300" t="n">
        <f aca="false">SUM($G13,$N13,$U13,$AB13,$AI13,$AP13,$AW13,$BD13,$BK13,$BR13,$BY13,$CF13)</f>
        <v>286</v>
      </c>
      <c r="CN13" s="300" t="n">
        <f aca="false">SUM($H13,$O13,$V13,$AC13,$AJ13,$AQ13,$AX13,$BE13,$BL13,$BS13,$BZ13,$CG13)</f>
        <v>0</v>
      </c>
      <c r="CO13" s="304" t="n">
        <f aca="false">SUM($I13,$P13,$W13,$AD13,$AK13,$AR13,$AY13,$BF13,$BM13,$BT13,$CA13,$CH13)</f>
        <v>0</v>
      </c>
      <c r="CP13" s="303" t="n">
        <f aca="false">SUM($C13,$J13,$Q13,$X13)</f>
        <v>0</v>
      </c>
      <c r="CQ13" s="300" t="n">
        <f aca="false">SUM($D13,$K13,$R13,$Y13)</f>
        <v>77</v>
      </c>
      <c r="CR13" s="300" t="n">
        <f aca="false">SUM($E13,$L13,$S13,$Z13)</f>
        <v>0</v>
      </c>
      <c r="CS13" s="300" t="n">
        <f aca="false">SUM($F13,$M13,$T13,$AA13)</f>
        <v>0</v>
      </c>
      <c r="CT13" s="300" t="n">
        <f aca="false">SUM($G13,$N13,$U13,$AB13)</f>
        <v>77</v>
      </c>
      <c r="CU13" s="300" t="n">
        <f aca="false">SUM($H13,$O13,$V13,$AC13)</f>
        <v>0</v>
      </c>
      <c r="CV13" s="302" t="n">
        <f aca="false">SUM($I13,$P13,$W13,$AD13)</f>
        <v>0</v>
      </c>
      <c r="CW13" s="305" t="n">
        <f aca="false">SUM($AE13,$AL13,$AS13,$AZ13,$BG13)</f>
        <v>0</v>
      </c>
      <c r="CX13" s="300" t="n">
        <f aca="false">SUM($AF13,$AM13,$AT13,$BA13,$BH13)</f>
        <v>119</v>
      </c>
      <c r="CY13" s="300" t="n">
        <f aca="false">SUM($AG13,$AN13,$AU13,$BB13,$BI13)</f>
        <v>0</v>
      </c>
      <c r="CZ13" s="300" t="n">
        <f aca="false">SUM($AH13,$AO13,$AV13,$BC13,$BJ13)</f>
        <v>0</v>
      </c>
      <c r="DA13" s="300" t="n">
        <f aca="false">SUM($AI13,$AP13,$AW13,$BD13,$BK13)</f>
        <v>119</v>
      </c>
      <c r="DB13" s="300" t="n">
        <f aca="false">SUM($AJ13,$AQ13,$AX13,$BE13,$BL13)</f>
        <v>0</v>
      </c>
      <c r="DC13" s="306" t="n">
        <f aca="false">SUM($AK13,$AR13,$AY13,$BF13,$BM13)</f>
        <v>0</v>
      </c>
      <c r="DD13" s="307" t="n">
        <f aca="false">SUM($BN13,$BU13,$CB13)</f>
        <v>0</v>
      </c>
      <c r="DE13" s="300" t="n">
        <f aca="false">SUM($BO13,$BV13,$CC13)</f>
        <v>90</v>
      </c>
      <c r="DF13" s="300" t="n">
        <f aca="false">SUM($BP13,$BW13,$CD13)</f>
        <v>0</v>
      </c>
      <c r="DG13" s="300" t="n">
        <f aca="false">SUM($BQ13,$BX13,$CE13)</f>
        <v>0</v>
      </c>
      <c r="DH13" s="300" t="n">
        <f aca="false">SUM($BR13,$BY13,$CF13)</f>
        <v>90</v>
      </c>
      <c r="DI13" s="300" t="n">
        <f aca="false">SUM($BS13,$BZ13,$CG13)</f>
        <v>0</v>
      </c>
      <c r="DJ13" s="304" t="n">
        <f aca="false">SUM($BT13,$CA13,$CH13)</f>
        <v>0</v>
      </c>
      <c r="DK13" s="303" t="e">
        <f aca="false">SUM($C13,$J13,$Q13,$X13,$AE13,$AL13,10月!BI13)</f>
        <v>#VALUE!</v>
      </c>
      <c r="DL13" s="300" t="e">
        <f aca="false">SUM($D13,$K13,$R13,$Y13,$AF13,$AM13,10月!BJ13)</f>
        <v>#VALUE!</v>
      </c>
      <c r="DM13" s="300" t="e">
        <f aca="false">SUM($E13,$L13,$S13,$Z13,$AG13,$AN13,10月!BK13)</f>
        <v>#VALUE!</v>
      </c>
      <c r="DN13" s="300" t="e">
        <f aca="false">SUM($F13,$M13,$T13,$AA13,$AH13,$AO13,10月!BL13)</f>
        <v>#VALUE!</v>
      </c>
      <c r="DO13" s="300" t="e">
        <f aca="false">SUM($G13,$N13,$U13,$AB13,$AI13,$AP13,10月!BM13)</f>
        <v>#VALUE!</v>
      </c>
      <c r="DP13" s="300" t="e">
        <f aca="false">SUM($H13,$O13,$V13,$AC13,$AJ13,$AQ13,10月!BN13)</f>
        <v>#VALUE!</v>
      </c>
      <c r="DQ13" s="306" t="e">
        <f aca="false">SUM($I13,$P13,$W13,$AD13,$AK13,$AR13,10月!BO13)</f>
        <v>#VALUE!</v>
      </c>
      <c r="DR13" s="307" t="e">
        <f aca="false">SUM(10月!BQ13,$AZ13,$BG13,$BN13,$BU13,$CB13)</f>
        <v>#VALUE!</v>
      </c>
      <c r="DS13" s="300" t="e">
        <f aca="false">SUM(10月!BR13,$BA13,$BH13,$BO13,$BV13,$CC13)</f>
        <v>#VALUE!</v>
      </c>
      <c r="DT13" s="300" t="e">
        <f aca="false">SUM(10月!BS13,$BB13,$BI13,$BP13,$BW13,$CD13)</f>
        <v>#VALUE!</v>
      </c>
      <c r="DU13" s="300" t="e">
        <f aca="false">SUM(10月!BT13,$BC13,$BJ13,$BQ13,$BX13,$CE13)</f>
        <v>#VALUE!</v>
      </c>
      <c r="DV13" s="300" t="e">
        <f aca="false">SUM(10月!BU13,$BD13,$BK13,$BR13,$BY13,$CF13)</f>
        <v>#VALUE!</v>
      </c>
      <c r="DW13" s="300" t="e">
        <f aca="false">SUM(10月!BV13,$BE13,$BL13,$BS13,$BZ13,$CG13)</f>
        <v>#VALUE!</v>
      </c>
      <c r="DX13" s="304" t="e">
        <f aca="false">SUM(10月!BW13,$BF13,$BM13,$BT13,$CA13,$CH13)</f>
        <v>#VALUE!</v>
      </c>
    </row>
    <row r="14" customFormat="false" ht="15.75" hidden="false" customHeight="true" outlineLevel="0" collapsed="false">
      <c r="A14" s="328" t="n">
        <v>10</v>
      </c>
      <c r="B14" s="329" t="str">
        <f aca="false">生徒名簿!AB11</f>
        <v>西村　香代</v>
      </c>
      <c r="C14" s="328" t="n">
        <f aca="false">4月!$AH14</f>
        <v>0</v>
      </c>
      <c r="D14" s="330" t="n">
        <f aca="false">4月!$AI14</f>
        <v>11</v>
      </c>
      <c r="E14" s="330" t="n">
        <f aca="false">4月!$AJ14</f>
        <v>0</v>
      </c>
      <c r="F14" s="330" t="n">
        <f aca="false">4月!$AK14</f>
        <v>0</v>
      </c>
      <c r="G14" s="330" t="n">
        <f aca="false">4月!$AL14</f>
        <v>11</v>
      </c>
      <c r="H14" s="330" t="n">
        <f aca="false">4月!$AM14</f>
        <v>0</v>
      </c>
      <c r="I14" s="331" t="n">
        <f aca="false">4月!$AN14</f>
        <v>0</v>
      </c>
      <c r="J14" s="328" t="n">
        <f aca="false">5月!$AH14</f>
        <v>0</v>
      </c>
      <c r="K14" s="330" t="n">
        <f aca="false">5月!$AI14</f>
        <v>21</v>
      </c>
      <c r="L14" s="330" t="n">
        <f aca="false">5月!$AJ14</f>
        <v>0</v>
      </c>
      <c r="M14" s="330" t="n">
        <f aca="false">5月!$AK14</f>
        <v>0</v>
      </c>
      <c r="N14" s="330" t="n">
        <f aca="false">5月!$AL14</f>
        <v>21</v>
      </c>
      <c r="O14" s="330" t="n">
        <f aca="false">5月!$AM14</f>
        <v>0</v>
      </c>
      <c r="P14" s="331" t="n">
        <f aca="false">5月!$AN14</f>
        <v>0</v>
      </c>
      <c r="Q14" s="328" t="n">
        <f aca="false">6月!$AH14</f>
        <v>0</v>
      </c>
      <c r="R14" s="330" t="n">
        <f aca="false">6月!$AI14</f>
        <v>22</v>
      </c>
      <c r="S14" s="330" t="n">
        <f aca="false">6月!$AJ14</f>
        <v>0</v>
      </c>
      <c r="T14" s="330" t="n">
        <f aca="false">6月!$AK14</f>
        <v>0</v>
      </c>
      <c r="U14" s="330" t="n">
        <f aca="false">6月!$AL14</f>
        <v>22</v>
      </c>
      <c r="V14" s="330" t="n">
        <f aca="false">6月!$AM14</f>
        <v>0</v>
      </c>
      <c r="W14" s="331" t="n">
        <f aca="false">6月!$AN14</f>
        <v>0</v>
      </c>
      <c r="X14" s="328" t="n">
        <f aca="false">7月!$AH14</f>
        <v>0</v>
      </c>
      <c r="Y14" s="330" t="n">
        <f aca="false">7月!$AI14</f>
        <v>23</v>
      </c>
      <c r="Z14" s="330" t="n">
        <f aca="false">7月!$AJ14</f>
        <v>0</v>
      </c>
      <c r="AA14" s="330" t="n">
        <f aca="false">7月!$AK14</f>
        <v>0</v>
      </c>
      <c r="AB14" s="330" t="n">
        <f aca="false">7月!$AL14</f>
        <v>23</v>
      </c>
      <c r="AC14" s="330" t="n">
        <f aca="false">7月!$AM14</f>
        <v>0</v>
      </c>
      <c r="AD14" s="331" t="n">
        <f aca="false">7月!$AN14</f>
        <v>0</v>
      </c>
      <c r="AE14" s="328" t="n">
        <f aca="false">8月!$AH14</f>
        <v>0</v>
      </c>
      <c r="AF14" s="330" t="n">
        <f aca="false">8月!$AI14</f>
        <v>24</v>
      </c>
      <c r="AG14" s="330" t="n">
        <f aca="false">8月!$AJ14</f>
        <v>0</v>
      </c>
      <c r="AH14" s="330" t="n">
        <f aca="false">8月!$AK14</f>
        <v>0</v>
      </c>
      <c r="AI14" s="330" t="n">
        <f aca="false">8月!$AL14</f>
        <v>24</v>
      </c>
      <c r="AJ14" s="330" t="n">
        <f aca="false">8月!$AM14</f>
        <v>0</v>
      </c>
      <c r="AK14" s="331" t="n">
        <f aca="false">8月!$AN14</f>
        <v>0</v>
      </c>
      <c r="AL14" s="328" t="n">
        <f aca="false">9月!$AH14</f>
        <v>0</v>
      </c>
      <c r="AM14" s="330" t="n">
        <f aca="false">9月!$AI14</f>
        <v>25</v>
      </c>
      <c r="AN14" s="330" t="n">
        <f aca="false">9月!$AJ14</f>
        <v>0</v>
      </c>
      <c r="AO14" s="330" t="n">
        <f aca="false">9月!$AK14</f>
        <v>0</v>
      </c>
      <c r="AP14" s="330" t="n">
        <f aca="false">9月!$AL14</f>
        <v>25</v>
      </c>
      <c r="AQ14" s="330" t="n">
        <f aca="false">9月!$AM14</f>
        <v>0</v>
      </c>
      <c r="AR14" s="331" t="n">
        <f aca="false">9月!$AN14</f>
        <v>0</v>
      </c>
      <c r="AS14" s="328" t="n">
        <f aca="false">10月!$AH14</f>
        <v>0</v>
      </c>
      <c r="AT14" s="330" t="n">
        <f aca="false">10月!$AI14</f>
        <v>15</v>
      </c>
      <c r="AU14" s="330" t="n">
        <f aca="false">10月!$AJ14</f>
        <v>0</v>
      </c>
      <c r="AV14" s="330" t="n">
        <f aca="false">10月!$AK14</f>
        <v>0</v>
      </c>
      <c r="AW14" s="330" t="n">
        <f aca="false">10月!$AL14</f>
        <v>15</v>
      </c>
      <c r="AX14" s="330" t="n">
        <f aca="false">10月!$AM14</f>
        <v>0</v>
      </c>
      <c r="AY14" s="331" t="n">
        <f aca="false">10月!$AN14</f>
        <v>0</v>
      </c>
      <c r="AZ14" s="328" t="n">
        <f aca="false">11月!$AH14</f>
        <v>0</v>
      </c>
      <c r="BA14" s="330" t="n">
        <f aca="false">11月!$AI14</f>
        <v>27</v>
      </c>
      <c r="BB14" s="330" t="n">
        <f aca="false">11月!$AJ14</f>
        <v>0</v>
      </c>
      <c r="BC14" s="330" t="n">
        <f aca="false">11月!$AK14</f>
        <v>0</v>
      </c>
      <c r="BD14" s="330" t="n">
        <f aca="false">11月!$AL14</f>
        <v>27</v>
      </c>
      <c r="BE14" s="330" t="n">
        <f aca="false">11月!$AM14</f>
        <v>0</v>
      </c>
      <c r="BF14" s="331" t="n">
        <f aca="false">11月!$AN14</f>
        <v>0</v>
      </c>
      <c r="BG14" s="328" t="n">
        <f aca="false">12月!$AH14</f>
        <v>0</v>
      </c>
      <c r="BH14" s="330" t="n">
        <f aca="false">12月!$AI14</f>
        <v>28</v>
      </c>
      <c r="BI14" s="330" t="n">
        <f aca="false">12月!$AJ14</f>
        <v>0</v>
      </c>
      <c r="BJ14" s="330" t="n">
        <f aca="false">12月!$AK14</f>
        <v>0</v>
      </c>
      <c r="BK14" s="330" t="n">
        <f aca="false">12月!$AL14</f>
        <v>28</v>
      </c>
      <c r="BL14" s="330" t="n">
        <f aca="false">12月!$AM14</f>
        <v>0</v>
      </c>
      <c r="BM14" s="331" t="n">
        <f aca="false">12月!$AN14</f>
        <v>0</v>
      </c>
      <c r="BN14" s="328" t="n">
        <f aca="false">1月!$AH14</f>
        <v>0</v>
      </c>
      <c r="BO14" s="330" t="n">
        <f aca="false">1月!$AI14</f>
        <v>29</v>
      </c>
      <c r="BP14" s="330" t="n">
        <f aca="false">1月!$AJ14</f>
        <v>0</v>
      </c>
      <c r="BQ14" s="330" t="n">
        <f aca="false">1月!$AK14</f>
        <v>0</v>
      </c>
      <c r="BR14" s="330" t="n">
        <f aca="false">1月!$AL14</f>
        <v>29</v>
      </c>
      <c r="BS14" s="330" t="n">
        <f aca="false">1月!$AM14</f>
        <v>0</v>
      </c>
      <c r="BT14" s="331" t="n">
        <f aca="false">1月!$AN14</f>
        <v>0</v>
      </c>
      <c r="BU14" s="328" t="n">
        <f aca="false">2月!$AH14</f>
        <v>0</v>
      </c>
      <c r="BV14" s="330" t="n">
        <f aca="false">2月!$AI14</f>
        <v>30</v>
      </c>
      <c r="BW14" s="330" t="n">
        <f aca="false">2月!$AJ14</f>
        <v>0</v>
      </c>
      <c r="BX14" s="330" t="n">
        <f aca="false">2月!$AK14</f>
        <v>0</v>
      </c>
      <c r="BY14" s="330" t="n">
        <f aca="false">2月!$AL14</f>
        <v>30</v>
      </c>
      <c r="BZ14" s="330" t="n">
        <f aca="false">2月!$AM14</f>
        <v>0</v>
      </c>
      <c r="CA14" s="331" t="n">
        <f aca="false">2月!$AN14</f>
        <v>0</v>
      </c>
      <c r="CB14" s="328" t="n">
        <f aca="false">3月!$AH14</f>
        <v>0</v>
      </c>
      <c r="CC14" s="330" t="n">
        <f aca="false">3月!$AI14</f>
        <v>31</v>
      </c>
      <c r="CD14" s="330" t="n">
        <f aca="false">3月!$AJ14</f>
        <v>0</v>
      </c>
      <c r="CE14" s="330" t="n">
        <f aca="false">3月!$AK14</f>
        <v>0</v>
      </c>
      <c r="CF14" s="330" t="n">
        <f aca="false">3月!$AL14</f>
        <v>31</v>
      </c>
      <c r="CG14" s="330" t="n">
        <f aca="false">3月!$AM14</f>
        <v>0</v>
      </c>
      <c r="CH14" s="332" t="n">
        <f aca="false">3月!$AN14</f>
        <v>0</v>
      </c>
      <c r="CI14" s="333" t="n">
        <f aca="false">SUM($C14,$J14,$Q14,$X14,$AE14,$AL14,$AS14,$AZ14,$BG14,$BN14,$BU14,$CB14)</f>
        <v>0</v>
      </c>
      <c r="CJ14" s="330" t="n">
        <f aca="false">SUM($D14,$K14,$R14,$Y14,$AF14,$AM14,$AT14,$BA14,$BH14,$BO14,$BV14,$CC14)</f>
        <v>286</v>
      </c>
      <c r="CK14" s="330" t="n">
        <f aca="false">SUM($E14,$L14,$S14,$Z14,$AG14,$AN14,$AU14,$BB14,$BI14,$BP14,$BW14,$CD14)</f>
        <v>0</v>
      </c>
      <c r="CL14" s="330" t="n">
        <f aca="false">SUM($F14,$M14,$T14,$AA14,$AH14,$AO14,$AV14,$BC14,$BJ14,$BQ14,$BX14,$CE14)</f>
        <v>0</v>
      </c>
      <c r="CM14" s="330" t="n">
        <f aca="false">SUM($G14,$N14,$U14,$AB14,$AI14,$AP14,$AW14,$BD14,$BK14,$BR14,$BY14,$CF14)</f>
        <v>286</v>
      </c>
      <c r="CN14" s="330" t="n">
        <f aca="false">SUM($H14,$O14,$V14,$AC14,$AJ14,$AQ14,$AX14,$BE14,$BL14,$BS14,$BZ14,$CG14)</f>
        <v>0</v>
      </c>
      <c r="CO14" s="334" t="n">
        <f aca="false">SUM($I14,$P14,$W14,$AD14,$AK14,$AR14,$AY14,$BF14,$BM14,$BT14,$CA14,$CH14)</f>
        <v>0</v>
      </c>
      <c r="CP14" s="333" t="n">
        <f aca="false">SUM($C14,$J14,$Q14,$X14)</f>
        <v>0</v>
      </c>
      <c r="CQ14" s="330" t="n">
        <f aca="false">SUM($D14,$K14,$R14,$Y14)</f>
        <v>77</v>
      </c>
      <c r="CR14" s="330" t="n">
        <f aca="false">SUM($E14,$L14,$S14,$Z14)</f>
        <v>0</v>
      </c>
      <c r="CS14" s="330" t="n">
        <f aca="false">SUM($F14,$M14,$T14,$AA14)</f>
        <v>0</v>
      </c>
      <c r="CT14" s="330" t="n">
        <f aca="false">SUM($G14,$N14,$U14,$AB14)</f>
        <v>77</v>
      </c>
      <c r="CU14" s="330" t="n">
        <f aca="false">SUM($H14,$O14,$V14,$AC14)</f>
        <v>0</v>
      </c>
      <c r="CV14" s="332" t="n">
        <f aca="false">SUM($I14,$P14,$W14,$AD14)</f>
        <v>0</v>
      </c>
      <c r="CW14" s="335" t="n">
        <f aca="false">SUM($AE14,$AL14,$AS14,$AZ14,$BG14)</f>
        <v>0</v>
      </c>
      <c r="CX14" s="330" t="n">
        <f aca="false">SUM($AF14,$AM14,$AT14,$BA14,$BH14)</f>
        <v>119</v>
      </c>
      <c r="CY14" s="330" t="n">
        <f aca="false">SUM($AG14,$AN14,$AU14,$BB14,$BI14)</f>
        <v>0</v>
      </c>
      <c r="CZ14" s="330" t="n">
        <f aca="false">SUM($AH14,$AO14,$AV14,$BC14,$BJ14)</f>
        <v>0</v>
      </c>
      <c r="DA14" s="330" t="n">
        <f aca="false">SUM($AI14,$AP14,$AW14,$BD14,$BK14)</f>
        <v>119</v>
      </c>
      <c r="DB14" s="330" t="n">
        <f aca="false">SUM($AJ14,$AQ14,$AX14,$BE14,$BL14)</f>
        <v>0</v>
      </c>
      <c r="DC14" s="336" t="n">
        <f aca="false">SUM($AK14,$AR14,$AY14,$BF14,$BM14)</f>
        <v>0</v>
      </c>
      <c r="DD14" s="337" t="n">
        <f aca="false">SUM($BN14,$BU14,$CB14)</f>
        <v>0</v>
      </c>
      <c r="DE14" s="330" t="n">
        <f aca="false">SUM($BO14,$BV14,$CC14)</f>
        <v>90</v>
      </c>
      <c r="DF14" s="330" t="n">
        <f aca="false">SUM($BP14,$BW14,$CD14)</f>
        <v>0</v>
      </c>
      <c r="DG14" s="330" t="n">
        <f aca="false">SUM($BQ14,$BX14,$CE14)</f>
        <v>0</v>
      </c>
      <c r="DH14" s="330" t="n">
        <f aca="false">SUM($BR14,$BY14,$CF14)</f>
        <v>90</v>
      </c>
      <c r="DI14" s="330" t="n">
        <f aca="false">SUM($BS14,$BZ14,$CG14)</f>
        <v>0</v>
      </c>
      <c r="DJ14" s="334" t="n">
        <f aca="false">SUM($BT14,$CA14,$CH14)</f>
        <v>0</v>
      </c>
      <c r="DK14" s="333" t="e">
        <f aca="false">SUM($C14,$J14,$Q14,$X14,$AE14,$AL14,10月!BI14)</f>
        <v>#VALUE!</v>
      </c>
      <c r="DL14" s="330" t="e">
        <f aca="false">SUM($D14,$K14,$R14,$Y14,$AF14,$AM14,10月!BJ14)</f>
        <v>#VALUE!</v>
      </c>
      <c r="DM14" s="330" t="e">
        <f aca="false">SUM($E14,$L14,$S14,$Z14,$AG14,$AN14,10月!BK14)</f>
        <v>#VALUE!</v>
      </c>
      <c r="DN14" s="330" t="e">
        <f aca="false">SUM($F14,$M14,$T14,$AA14,$AH14,$AO14,10月!BL14)</f>
        <v>#VALUE!</v>
      </c>
      <c r="DO14" s="330" t="e">
        <f aca="false">SUM($G14,$N14,$U14,$AB14,$AI14,$AP14,10月!BM14)</f>
        <v>#VALUE!</v>
      </c>
      <c r="DP14" s="330" t="e">
        <f aca="false">SUM($H14,$O14,$V14,$AC14,$AJ14,$AQ14,10月!BN14)</f>
        <v>#VALUE!</v>
      </c>
      <c r="DQ14" s="336" t="e">
        <f aca="false">SUM($I14,$P14,$W14,$AD14,$AK14,$AR14,10月!BO14)</f>
        <v>#VALUE!</v>
      </c>
      <c r="DR14" s="337" t="e">
        <f aca="false">SUM(10月!BQ14,$AZ14,$BG14,$BN14,$BU14,$CB14)</f>
        <v>#VALUE!</v>
      </c>
      <c r="DS14" s="330" t="e">
        <f aca="false">SUM(10月!BR14,$BA14,$BH14,$BO14,$BV14,$CC14)</f>
        <v>#VALUE!</v>
      </c>
      <c r="DT14" s="330" t="e">
        <f aca="false">SUM(10月!BS14,$BB14,$BI14,$BP14,$BW14,$CD14)</f>
        <v>#VALUE!</v>
      </c>
      <c r="DU14" s="330" t="e">
        <f aca="false">SUM(10月!BT14,$BC14,$BJ14,$BQ14,$BX14,$CE14)</f>
        <v>#VALUE!</v>
      </c>
      <c r="DV14" s="330" t="e">
        <f aca="false">SUM(10月!BU14,$BD14,$BK14,$BR14,$BY14,$CF14)</f>
        <v>#VALUE!</v>
      </c>
      <c r="DW14" s="330" t="e">
        <f aca="false">SUM(10月!BV14,$BE14,$BL14,$BS14,$BZ14,$CG14)</f>
        <v>#VALUE!</v>
      </c>
      <c r="DX14" s="334" t="e">
        <f aca="false">SUM(10月!BW14,$BF14,$BM14,$BT14,$CA14,$CH14)</f>
        <v>#VALUE!</v>
      </c>
    </row>
    <row r="15" customFormat="false" ht="15.75" hidden="false" customHeight="true" outlineLevel="0" collapsed="false">
      <c r="A15" s="288" t="n">
        <v>11</v>
      </c>
      <c r="B15" s="289" t="str">
        <f aca="false">生徒名簿!AB12</f>
        <v>西村　康雄</v>
      </c>
      <c r="C15" s="288" t="n">
        <f aca="false">4月!$AH15</f>
        <v>0</v>
      </c>
      <c r="D15" s="290" t="n">
        <f aca="false">4月!$AI15</f>
        <v>11</v>
      </c>
      <c r="E15" s="290" t="n">
        <f aca="false">4月!$AJ15</f>
        <v>0</v>
      </c>
      <c r="F15" s="290" t="n">
        <f aca="false">4月!$AK15</f>
        <v>0</v>
      </c>
      <c r="G15" s="290" t="n">
        <f aca="false">4月!$AL15</f>
        <v>11</v>
      </c>
      <c r="H15" s="290" t="n">
        <f aca="false">4月!$AM15</f>
        <v>0</v>
      </c>
      <c r="I15" s="291" t="n">
        <f aca="false">4月!$AN15</f>
        <v>0</v>
      </c>
      <c r="J15" s="288" t="n">
        <f aca="false">5月!$AH15</f>
        <v>0</v>
      </c>
      <c r="K15" s="290" t="n">
        <f aca="false">5月!$AI15</f>
        <v>21</v>
      </c>
      <c r="L15" s="290" t="n">
        <f aca="false">5月!$AJ15</f>
        <v>0</v>
      </c>
      <c r="M15" s="290" t="n">
        <f aca="false">5月!$AK15</f>
        <v>0</v>
      </c>
      <c r="N15" s="290" t="n">
        <f aca="false">5月!$AL15</f>
        <v>21</v>
      </c>
      <c r="O15" s="290" t="n">
        <f aca="false">5月!$AM15</f>
        <v>0</v>
      </c>
      <c r="P15" s="291" t="n">
        <f aca="false">5月!$AN15</f>
        <v>0</v>
      </c>
      <c r="Q15" s="288" t="n">
        <f aca="false">6月!$AH15</f>
        <v>0</v>
      </c>
      <c r="R15" s="290" t="n">
        <f aca="false">6月!$AI15</f>
        <v>22</v>
      </c>
      <c r="S15" s="290" t="n">
        <f aca="false">6月!$AJ15</f>
        <v>0</v>
      </c>
      <c r="T15" s="290" t="n">
        <f aca="false">6月!$AK15</f>
        <v>0</v>
      </c>
      <c r="U15" s="290" t="n">
        <f aca="false">6月!$AL15</f>
        <v>22</v>
      </c>
      <c r="V15" s="290" t="n">
        <f aca="false">6月!$AM15</f>
        <v>0</v>
      </c>
      <c r="W15" s="291" t="n">
        <f aca="false">6月!$AN15</f>
        <v>0</v>
      </c>
      <c r="X15" s="288" t="n">
        <f aca="false">7月!$AH15</f>
        <v>0</v>
      </c>
      <c r="Y15" s="290" t="n">
        <f aca="false">7月!$AI15</f>
        <v>23</v>
      </c>
      <c r="Z15" s="290" t="n">
        <f aca="false">7月!$AJ15</f>
        <v>0</v>
      </c>
      <c r="AA15" s="290" t="n">
        <f aca="false">7月!$AK15</f>
        <v>0</v>
      </c>
      <c r="AB15" s="290" t="n">
        <f aca="false">7月!$AL15</f>
        <v>23</v>
      </c>
      <c r="AC15" s="290" t="n">
        <f aca="false">7月!$AM15</f>
        <v>0</v>
      </c>
      <c r="AD15" s="291" t="n">
        <f aca="false">7月!$AN15</f>
        <v>0</v>
      </c>
      <c r="AE15" s="288" t="n">
        <f aca="false">8月!$AH15</f>
        <v>0</v>
      </c>
      <c r="AF15" s="290" t="n">
        <f aca="false">8月!$AI15</f>
        <v>24</v>
      </c>
      <c r="AG15" s="290" t="n">
        <f aca="false">8月!$AJ15</f>
        <v>0</v>
      </c>
      <c r="AH15" s="290" t="n">
        <f aca="false">8月!$AK15</f>
        <v>0</v>
      </c>
      <c r="AI15" s="290" t="n">
        <f aca="false">8月!$AL15</f>
        <v>24</v>
      </c>
      <c r="AJ15" s="290" t="n">
        <f aca="false">8月!$AM15</f>
        <v>0</v>
      </c>
      <c r="AK15" s="291" t="n">
        <f aca="false">8月!$AN15</f>
        <v>0</v>
      </c>
      <c r="AL15" s="288" t="n">
        <f aca="false">9月!$AH15</f>
        <v>0</v>
      </c>
      <c r="AM15" s="290" t="n">
        <f aca="false">9月!$AI15</f>
        <v>25</v>
      </c>
      <c r="AN15" s="290" t="n">
        <f aca="false">9月!$AJ15</f>
        <v>0</v>
      </c>
      <c r="AO15" s="290" t="n">
        <f aca="false">9月!$AK15</f>
        <v>0</v>
      </c>
      <c r="AP15" s="290" t="n">
        <f aca="false">9月!$AL15</f>
        <v>25</v>
      </c>
      <c r="AQ15" s="290" t="n">
        <f aca="false">9月!$AM15</f>
        <v>0</v>
      </c>
      <c r="AR15" s="291" t="n">
        <f aca="false">9月!$AN15</f>
        <v>0</v>
      </c>
      <c r="AS15" s="288" t="n">
        <f aca="false">10月!$AH15</f>
        <v>0</v>
      </c>
      <c r="AT15" s="290" t="n">
        <f aca="false">10月!$AI15</f>
        <v>15</v>
      </c>
      <c r="AU15" s="290" t="n">
        <f aca="false">10月!$AJ15</f>
        <v>0</v>
      </c>
      <c r="AV15" s="290" t="n">
        <f aca="false">10月!$AK15</f>
        <v>0</v>
      </c>
      <c r="AW15" s="290" t="n">
        <f aca="false">10月!$AL15</f>
        <v>15</v>
      </c>
      <c r="AX15" s="290" t="n">
        <f aca="false">10月!$AM15</f>
        <v>0</v>
      </c>
      <c r="AY15" s="291" t="n">
        <f aca="false">10月!$AN15</f>
        <v>0</v>
      </c>
      <c r="AZ15" s="288" t="n">
        <f aca="false">11月!$AH15</f>
        <v>0</v>
      </c>
      <c r="BA15" s="290" t="n">
        <f aca="false">11月!$AI15</f>
        <v>27</v>
      </c>
      <c r="BB15" s="290" t="n">
        <f aca="false">11月!$AJ15</f>
        <v>0</v>
      </c>
      <c r="BC15" s="290" t="n">
        <f aca="false">11月!$AK15</f>
        <v>0</v>
      </c>
      <c r="BD15" s="290" t="n">
        <f aca="false">11月!$AL15</f>
        <v>27</v>
      </c>
      <c r="BE15" s="290" t="n">
        <f aca="false">11月!$AM15</f>
        <v>0</v>
      </c>
      <c r="BF15" s="291" t="n">
        <f aca="false">11月!$AN15</f>
        <v>0</v>
      </c>
      <c r="BG15" s="288" t="n">
        <f aca="false">12月!$AH15</f>
        <v>0</v>
      </c>
      <c r="BH15" s="290" t="n">
        <f aca="false">12月!$AI15</f>
        <v>28</v>
      </c>
      <c r="BI15" s="290" t="n">
        <f aca="false">12月!$AJ15</f>
        <v>0</v>
      </c>
      <c r="BJ15" s="290" t="n">
        <f aca="false">12月!$AK15</f>
        <v>0</v>
      </c>
      <c r="BK15" s="290" t="n">
        <f aca="false">12月!$AL15</f>
        <v>28</v>
      </c>
      <c r="BL15" s="290" t="n">
        <f aca="false">12月!$AM15</f>
        <v>0</v>
      </c>
      <c r="BM15" s="291" t="n">
        <f aca="false">12月!$AN15</f>
        <v>0</v>
      </c>
      <c r="BN15" s="288" t="n">
        <f aca="false">1月!$AH15</f>
        <v>0</v>
      </c>
      <c r="BO15" s="290" t="n">
        <f aca="false">1月!$AI15</f>
        <v>29</v>
      </c>
      <c r="BP15" s="290" t="n">
        <f aca="false">1月!$AJ15</f>
        <v>0</v>
      </c>
      <c r="BQ15" s="290" t="n">
        <f aca="false">1月!$AK15</f>
        <v>0</v>
      </c>
      <c r="BR15" s="290" t="n">
        <f aca="false">1月!$AL15</f>
        <v>29</v>
      </c>
      <c r="BS15" s="290" t="n">
        <f aca="false">1月!$AM15</f>
        <v>0</v>
      </c>
      <c r="BT15" s="291" t="n">
        <f aca="false">1月!$AN15</f>
        <v>0</v>
      </c>
      <c r="BU15" s="288" t="n">
        <f aca="false">2月!$AH15</f>
        <v>0</v>
      </c>
      <c r="BV15" s="290" t="n">
        <f aca="false">2月!$AI15</f>
        <v>30</v>
      </c>
      <c r="BW15" s="290" t="n">
        <f aca="false">2月!$AJ15</f>
        <v>0</v>
      </c>
      <c r="BX15" s="290" t="n">
        <f aca="false">2月!$AK15</f>
        <v>0</v>
      </c>
      <c r="BY15" s="290" t="n">
        <f aca="false">2月!$AL15</f>
        <v>30</v>
      </c>
      <c r="BZ15" s="290" t="n">
        <f aca="false">2月!$AM15</f>
        <v>0</v>
      </c>
      <c r="CA15" s="291" t="n">
        <f aca="false">2月!$AN15</f>
        <v>0</v>
      </c>
      <c r="CB15" s="288" t="n">
        <f aca="false">3月!$AH15</f>
        <v>0</v>
      </c>
      <c r="CC15" s="290" t="n">
        <f aca="false">3月!$AI15</f>
        <v>31</v>
      </c>
      <c r="CD15" s="290" t="n">
        <f aca="false">3月!$AJ15</f>
        <v>0</v>
      </c>
      <c r="CE15" s="290" t="n">
        <f aca="false">3月!$AK15</f>
        <v>0</v>
      </c>
      <c r="CF15" s="290" t="n">
        <f aca="false">3月!$AL15</f>
        <v>31</v>
      </c>
      <c r="CG15" s="290" t="n">
        <f aca="false">3月!$AM15</f>
        <v>0</v>
      </c>
      <c r="CH15" s="292" t="n">
        <f aca="false">3月!$AN15</f>
        <v>0</v>
      </c>
      <c r="CI15" s="293" t="n">
        <f aca="false">SUM($C15,$J15,$Q15,$X15,$AE15,$AL15,$AS15,$AZ15,$BG15,$BN15,$BU15,$CB15)</f>
        <v>0</v>
      </c>
      <c r="CJ15" s="290" t="n">
        <f aca="false">SUM($D15,$K15,$R15,$Y15,$AF15,$AM15,$AT15,$BA15,$BH15,$BO15,$BV15,$CC15)</f>
        <v>286</v>
      </c>
      <c r="CK15" s="290" t="n">
        <f aca="false">SUM($E15,$L15,$S15,$Z15,$AG15,$AN15,$AU15,$BB15,$BI15,$BP15,$BW15,$CD15)</f>
        <v>0</v>
      </c>
      <c r="CL15" s="290" t="n">
        <f aca="false">SUM($F15,$M15,$T15,$AA15,$AH15,$AO15,$AV15,$BC15,$BJ15,$BQ15,$BX15,$CE15)</f>
        <v>0</v>
      </c>
      <c r="CM15" s="290" t="n">
        <f aca="false">SUM($G15,$N15,$U15,$AB15,$AI15,$AP15,$AW15,$BD15,$BK15,$BR15,$BY15,$CF15)</f>
        <v>286</v>
      </c>
      <c r="CN15" s="290" t="n">
        <f aca="false">SUM($H15,$O15,$V15,$AC15,$AJ15,$AQ15,$AX15,$BE15,$BL15,$BS15,$BZ15,$CG15)</f>
        <v>0</v>
      </c>
      <c r="CO15" s="294" t="n">
        <f aca="false">SUM($I15,$P15,$W15,$AD15,$AK15,$AR15,$AY15,$BF15,$BM15,$BT15,$CA15,$CH15)</f>
        <v>0</v>
      </c>
      <c r="CP15" s="293" t="n">
        <f aca="false">SUM($C15,$J15,$Q15,$X15)</f>
        <v>0</v>
      </c>
      <c r="CQ15" s="290" t="n">
        <f aca="false">SUM($D15,$K15,$R15,$Y15)</f>
        <v>77</v>
      </c>
      <c r="CR15" s="290" t="n">
        <f aca="false">SUM($E15,$L15,$S15,$Z15)</f>
        <v>0</v>
      </c>
      <c r="CS15" s="290" t="n">
        <f aca="false">SUM($F15,$M15,$T15,$AA15)</f>
        <v>0</v>
      </c>
      <c r="CT15" s="290" t="n">
        <f aca="false">SUM($G15,$N15,$U15,$AB15)</f>
        <v>77</v>
      </c>
      <c r="CU15" s="290" t="n">
        <f aca="false">SUM($H15,$O15,$V15,$AC15)</f>
        <v>0</v>
      </c>
      <c r="CV15" s="292" t="n">
        <f aca="false">SUM($I15,$P15,$W15,$AD15)</f>
        <v>0</v>
      </c>
      <c r="CW15" s="295" t="n">
        <f aca="false">SUM($AE15,$AL15,$AS15,$AZ15,$BG15)</f>
        <v>0</v>
      </c>
      <c r="CX15" s="290" t="n">
        <f aca="false">SUM($AF15,$AM15,$AT15,$BA15,$BH15)</f>
        <v>119</v>
      </c>
      <c r="CY15" s="290" t="n">
        <f aca="false">SUM($AG15,$AN15,$AU15,$BB15,$BI15)</f>
        <v>0</v>
      </c>
      <c r="CZ15" s="290" t="n">
        <f aca="false">SUM($AH15,$AO15,$AV15,$BC15,$BJ15)</f>
        <v>0</v>
      </c>
      <c r="DA15" s="290" t="n">
        <f aca="false">SUM($AI15,$AP15,$AW15,$BD15,$BK15)</f>
        <v>119</v>
      </c>
      <c r="DB15" s="290" t="n">
        <f aca="false">SUM($AJ15,$AQ15,$AX15,$BE15,$BL15)</f>
        <v>0</v>
      </c>
      <c r="DC15" s="296" t="n">
        <f aca="false">SUM($AK15,$AR15,$AY15,$BF15,$BM15)</f>
        <v>0</v>
      </c>
      <c r="DD15" s="297" t="n">
        <f aca="false">SUM($BN15,$BU15,$CB15)</f>
        <v>0</v>
      </c>
      <c r="DE15" s="290" t="n">
        <f aca="false">SUM($BO15,$BV15,$CC15)</f>
        <v>90</v>
      </c>
      <c r="DF15" s="290" t="n">
        <f aca="false">SUM($BP15,$BW15,$CD15)</f>
        <v>0</v>
      </c>
      <c r="DG15" s="290" t="n">
        <f aca="false">SUM($BQ15,$BX15,$CE15)</f>
        <v>0</v>
      </c>
      <c r="DH15" s="290" t="n">
        <f aca="false">SUM($BR15,$BY15,$CF15)</f>
        <v>90</v>
      </c>
      <c r="DI15" s="290" t="n">
        <f aca="false">SUM($BS15,$BZ15,$CG15)</f>
        <v>0</v>
      </c>
      <c r="DJ15" s="294" t="n">
        <f aca="false">SUM($BT15,$CA15,$CH15)</f>
        <v>0</v>
      </c>
      <c r="DK15" s="293" t="e">
        <f aca="false">SUM($C15,$J15,$Q15,$X15,$AE15,$AL15,10月!BI15)</f>
        <v>#VALUE!</v>
      </c>
      <c r="DL15" s="290" t="e">
        <f aca="false">SUM($D15,$K15,$R15,$Y15,$AF15,$AM15,10月!BJ15)</f>
        <v>#VALUE!</v>
      </c>
      <c r="DM15" s="290" t="e">
        <f aca="false">SUM($E15,$L15,$S15,$Z15,$AG15,$AN15,10月!BK15)</f>
        <v>#VALUE!</v>
      </c>
      <c r="DN15" s="290" t="e">
        <f aca="false">SUM($F15,$M15,$T15,$AA15,$AH15,$AO15,10月!BL15)</f>
        <v>#VALUE!</v>
      </c>
      <c r="DO15" s="290" t="e">
        <f aca="false">SUM($G15,$N15,$U15,$AB15,$AI15,$AP15,10月!BM15)</f>
        <v>#VALUE!</v>
      </c>
      <c r="DP15" s="290" t="e">
        <f aca="false">SUM($H15,$O15,$V15,$AC15,$AJ15,$AQ15,10月!BN15)</f>
        <v>#VALUE!</v>
      </c>
      <c r="DQ15" s="296" t="e">
        <f aca="false">SUM($I15,$P15,$W15,$AD15,$AK15,$AR15,10月!BO15)</f>
        <v>#VALUE!</v>
      </c>
      <c r="DR15" s="297" t="e">
        <f aca="false">SUM(10月!BQ15,$AZ15,$BG15,$BN15,$BU15,$CB15)</f>
        <v>#VALUE!</v>
      </c>
      <c r="DS15" s="290" t="e">
        <f aca="false">SUM(10月!BR15,$BA15,$BH15,$BO15,$BV15,$CC15)</f>
        <v>#VALUE!</v>
      </c>
      <c r="DT15" s="290" t="e">
        <f aca="false">SUM(10月!BS15,$BB15,$BI15,$BP15,$BW15,$CD15)</f>
        <v>#VALUE!</v>
      </c>
      <c r="DU15" s="290" t="e">
        <f aca="false">SUM(10月!BT15,$BC15,$BJ15,$BQ15,$BX15,$CE15)</f>
        <v>#VALUE!</v>
      </c>
      <c r="DV15" s="290" t="e">
        <f aca="false">SUM(10月!BU15,$BD15,$BK15,$BR15,$BY15,$CF15)</f>
        <v>#VALUE!</v>
      </c>
      <c r="DW15" s="290" t="e">
        <f aca="false">SUM(10月!BV15,$BE15,$BL15,$BS15,$BZ15,$CG15)</f>
        <v>#VALUE!</v>
      </c>
      <c r="DX15" s="294" t="e">
        <f aca="false">SUM(10月!BW15,$BF15,$BM15,$BT15,$CA15,$CH15)</f>
        <v>#VALUE!</v>
      </c>
    </row>
    <row r="16" customFormat="false" ht="15.75" hidden="false" customHeight="true" outlineLevel="0" collapsed="false">
      <c r="A16" s="298" t="n">
        <v>12</v>
      </c>
      <c r="B16" s="299" t="str">
        <f aca="false">生徒名簿!AB13</f>
        <v>西山　塔子</v>
      </c>
      <c r="C16" s="298" t="n">
        <f aca="false">4月!$AH16</f>
        <v>0</v>
      </c>
      <c r="D16" s="300" t="n">
        <f aca="false">4月!$AI16</f>
        <v>11</v>
      </c>
      <c r="E16" s="300" t="n">
        <f aca="false">4月!$AJ16</f>
        <v>0</v>
      </c>
      <c r="F16" s="300" t="n">
        <f aca="false">4月!$AK16</f>
        <v>0</v>
      </c>
      <c r="G16" s="300" t="n">
        <f aca="false">4月!$AL16</f>
        <v>11</v>
      </c>
      <c r="H16" s="300" t="n">
        <f aca="false">4月!$AM16</f>
        <v>0</v>
      </c>
      <c r="I16" s="301" t="n">
        <f aca="false">4月!$AN16</f>
        <v>0</v>
      </c>
      <c r="J16" s="298" t="n">
        <f aca="false">5月!$AH16</f>
        <v>0</v>
      </c>
      <c r="K16" s="300" t="n">
        <f aca="false">5月!$AI16</f>
        <v>21</v>
      </c>
      <c r="L16" s="300" t="n">
        <f aca="false">5月!$AJ16</f>
        <v>0</v>
      </c>
      <c r="M16" s="300" t="n">
        <f aca="false">5月!$AK16</f>
        <v>0</v>
      </c>
      <c r="N16" s="300" t="n">
        <f aca="false">5月!$AL16</f>
        <v>21</v>
      </c>
      <c r="O16" s="300" t="n">
        <f aca="false">5月!$AM16</f>
        <v>0</v>
      </c>
      <c r="P16" s="301" t="n">
        <f aca="false">5月!$AN16</f>
        <v>0</v>
      </c>
      <c r="Q16" s="298" t="n">
        <f aca="false">6月!$AH16</f>
        <v>0</v>
      </c>
      <c r="R16" s="300" t="n">
        <f aca="false">6月!$AI16</f>
        <v>22</v>
      </c>
      <c r="S16" s="300" t="n">
        <f aca="false">6月!$AJ16</f>
        <v>0</v>
      </c>
      <c r="T16" s="300" t="n">
        <f aca="false">6月!$AK16</f>
        <v>0</v>
      </c>
      <c r="U16" s="300" t="n">
        <f aca="false">6月!$AL16</f>
        <v>22</v>
      </c>
      <c r="V16" s="300" t="n">
        <f aca="false">6月!$AM16</f>
        <v>0</v>
      </c>
      <c r="W16" s="301" t="n">
        <f aca="false">6月!$AN16</f>
        <v>0</v>
      </c>
      <c r="X16" s="298" t="n">
        <f aca="false">7月!$AH16</f>
        <v>0</v>
      </c>
      <c r="Y16" s="300" t="n">
        <f aca="false">7月!$AI16</f>
        <v>23</v>
      </c>
      <c r="Z16" s="300" t="n">
        <f aca="false">7月!$AJ16</f>
        <v>0</v>
      </c>
      <c r="AA16" s="300" t="n">
        <f aca="false">7月!$AK16</f>
        <v>0</v>
      </c>
      <c r="AB16" s="300" t="n">
        <f aca="false">7月!$AL16</f>
        <v>23</v>
      </c>
      <c r="AC16" s="300" t="n">
        <f aca="false">7月!$AM16</f>
        <v>0</v>
      </c>
      <c r="AD16" s="301" t="n">
        <f aca="false">7月!$AN16</f>
        <v>0</v>
      </c>
      <c r="AE16" s="298" t="n">
        <f aca="false">8月!$AH16</f>
        <v>0</v>
      </c>
      <c r="AF16" s="300" t="n">
        <f aca="false">8月!$AI16</f>
        <v>24</v>
      </c>
      <c r="AG16" s="300" t="n">
        <f aca="false">8月!$AJ16</f>
        <v>0</v>
      </c>
      <c r="AH16" s="300" t="n">
        <f aca="false">8月!$AK16</f>
        <v>0</v>
      </c>
      <c r="AI16" s="300" t="n">
        <f aca="false">8月!$AL16</f>
        <v>24</v>
      </c>
      <c r="AJ16" s="300" t="n">
        <f aca="false">8月!$AM16</f>
        <v>0</v>
      </c>
      <c r="AK16" s="301" t="n">
        <f aca="false">8月!$AN16</f>
        <v>0</v>
      </c>
      <c r="AL16" s="298" t="n">
        <f aca="false">9月!$AH16</f>
        <v>0</v>
      </c>
      <c r="AM16" s="300" t="n">
        <f aca="false">9月!$AI16</f>
        <v>25</v>
      </c>
      <c r="AN16" s="300" t="n">
        <f aca="false">9月!$AJ16</f>
        <v>0</v>
      </c>
      <c r="AO16" s="300" t="n">
        <f aca="false">9月!$AK16</f>
        <v>0</v>
      </c>
      <c r="AP16" s="300" t="n">
        <f aca="false">9月!$AL16</f>
        <v>25</v>
      </c>
      <c r="AQ16" s="300" t="n">
        <f aca="false">9月!$AM16</f>
        <v>0</v>
      </c>
      <c r="AR16" s="301" t="n">
        <f aca="false">9月!$AN16</f>
        <v>0</v>
      </c>
      <c r="AS16" s="298" t="n">
        <f aca="false">10月!$AH16</f>
        <v>0</v>
      </c>
      <c r="AT16" s="300" t="n">
        <f aca="false">10月!$AI16</f>
        <v>15</v>
      </c>
      <c r="AU16" s="300" t="n">
        <f aca="false">10月!$AJ16</f>
        <v>0</v>
      </c>
      <c r="AV16" s="300" t="n">
        <f aca="false">10月!$AK16</f>
        <v>0</v>
      </c>
      <c r="AW16" s="300" t="n">
        <f aca="false">10月!$AL16</f>
        <v>15</v>
      </c>
      <c r="AX16" s="300" t="n">
        <f aca="false">10月!$AM16</f>
        <v>0</v>
      </c>
      <c r="AY16" s="301" t="n">
        <f aca="false">10月!$AN16</f>
        <v>0</v>
      </c>
      <c r="AZ16" s="298" t="n">
        <f aca="false">11月!$AH16</f>
        <v>0</v>
      </c>
      <c r="BA16" s="300" t="n">
        <f aca="false">11月!$AI16</f>
        <v>27</v>
      </c>
      <c r="BB16" s="300" t="n">
        <f aca="false">11月!$AJ16</f>
        <v>0</v>
      </c>
      <c r="BC16" s="300" t="n">
        <f aca="false">11月!$AK16</f>
        <v>0</v>
      </c>
      <c r="BD16" s="300" t="n">
        <f aca="false">11月!$AL16</f>
        <v>27</v>
      </c>
      <c r="BE16" s="300" t="n">
        <f aca="false">11月!$AM16</f>
        <v>0</v>
      </c>
      <c r="BF16" s="301" t="n">
        <f aca="false">11月!$AN16</f>
        <v>0</v>
      </c>
      <c r="BG16" s="298" t="n">
        <f aca="false">12月!$AH16</f>
        <v>0</v>
      </c>
      <c r="BH16" s="300" t="n">
        <f aca="false">12月!$AI16</f>
        <v>28</v>
      </c>
      <c r="BI16" s="300" t="n">
        <f aca="false">12月!$AJ16</f>
        <v>0</v>
      </c>
      <c r="BJ16" s="300" t="n">
        <f aca="false">12月!$AK16</f>
        <v>0</v>
      </c>
      <c r="BK16" s="300" t="n">
        <f aca="false">12月!$AL16</f>
        <v>28</v>
      </c>
      <c r="BL16" s="300" t="n">
        <f aca="false">12月!$AM16</f>
        <v>0</v>
      </c>
      <c r="BM16" s="301" t="n">
        <f aca="false">12月!$AN16</f>
        <v>0</v>
      </c>
      <c r="BN16" s="298" t="n">
        <f aca="false">1月!$AH16</f>
        <v>0</v>
      </c>
      <c r="BO16" s="300" t="n">
        <f aca="false">1月!$AI16</f>
        <v>29</v>
      </c>
      <c r="BP16" s="300" t="n">
        <f aca="false">1月!$AJ16</f>
        <v>0</v>
      </c>
      <c r="BQ16" s="300" t="n">
        <f aca="false">1月!$AK16</f>
        <v>0</v>
      </c>
      <c r="BR16" s="300" t="n">
        <f aca="false">1月!$AL16</f>
        <v>29</v>
      </c>
      <c r="BS16" s="300" t="n">
        <f aca="false">1月!$AM16</f>
        <v>0</v>
      </c>
      <c r="BT16" s="301" t="n">
        <f aca="false">1月!$AN16</f>
        <v>0</v>
      </c>
      <c r="BU16" s="298" t="n">
        <f aca="false">2月!$AH16</f>
        <v>0</v>
      </c>
      <c r="BV16" s="300" t="n">
        <f aca="false">2月!$AI16</f>
        <v>30</v>
      </c>
      <c r="BW16" s="300" t="n">
        <f aca="false">2月!$AJ16</f>
        <v>0</v>
      </c>
      <c r="BX16" s="300" t="n">
        <f aca="false">2月!$AK16</f>
        <v>0</v>
      </c>
      <c r="BY16" s="300" t="n">
        <f aca="false">2月!$AL16</f>
        <v>30</v>
      </c>
      <c r="BZ16" s="300" t="n">
        <f aca="false">2月!$AM16</f>
        <v>0</v>
      </c>
      <c r="CA16" s="301" t="n">
        <f aca="false">2月!$AN16</f>
        <v>0</v>
      </c>
      <c r="CB16" s="298" t="n">
        <f aca="false">3月!$AH16</f>
        <v>0</v>
      </c>
      <c r="CC16" s="300" t="n">
        <f aca="false">3月!$AI16</f>
        <v>31</v>
      </c>
      <c r="CD16" s="300" t="n">
        <f aca="false">3月!$AJ16</f>
        <v>0</v>
      </c>
      <c r="CE16" s="300" t="n">
        <f aca="false">3月!$AK16</f>
        <v>0</v>
      </c>
      <c r="CF16" s="300" t="n">
        <f aca="false">3月!$AL16</f>
        <v>31</v>
      </c>
      <c r="CG16" s="300" t="n">
        <f aca="false">3月!$AM16</f>
        <v>0</v>
      </c>
      <c r="CH16" s="302" t="n">
        <f aca="false">3月!$AN16</f>
        <v>0</v>
      </c>
      <c r="CI16" s="303" t="n">
        <f aca="false">SUM($C16,$J16,$Q16,$X16,$AE16,$AL16,$AS16,$AZ16,$BG16,$BN16,$BU16,$CB16)</f>
        <v>0</v>
      </c>
      <c r="CJ16" s="300" t="n">
        <f aca="false">SUM($D16,$K16,$R16,$Y16,$AF16,$AM16,$AT16,$BA16,$BH16,$BO16,$BV16,$CC16)</f>
        <v>286</v>
      </c>
      <c r="CK16" s="300" t="n">
        <f aca="false">SUM($E16,$L16,$S16,$Z16,$AG16,$AN16,$AU16,$BB16,$BI16,$BP16,$BW16,$CD16)</f>
        <v>0</v>
      </c>
      <c r="CL16" s="300" t="n">
        <f aca="false">SUM($F16,$M16,$T16,$AA16,$AH16,$AO16,$AV16,$BC16,$BJ16,$BQ16,$BX16,$CE16)</f>
        <v>0</v>
      </c>
      <c r="CM16" s="300" t="n">
        <f aca="false">SUM($G16,$N16,$U16,$AB16,$AI16,$AP16,$AW16,$BD16,$BK16,$BR16,$BY16,$CF16)</f>
        <v>286</v>
      </c>
      <c r="CN16" s="300" t="n">
        <f aca="false">SUM($H16,$O16,$V16,$AC16,$AJ16,$AQ16,$AX16,$BE16,$BL16,$BS16,$BZ16,$CG16)</f>
        <v>0</v>
      </c>
      <c r="CO16" s="304" t="n">
        <f aca="false">SUM($I16,$P16,$W16,$AD16,$AK16,$AR16,$AY16,$BF16,$BM16,$BT16,$CA16,$CH16)</f>
        <v>0</v>
      </c>
      <c r="CP16" s="303" t="n">
        <f aca="false">SUM($C16,$J16,$Q16,$X16)</f>
        <v>0</v>
      </c>
      <c r="CQ16" s="300" t="n">
        <f aca="false">SUM($D16,$K16,$R16,$Y16)</f>
        <v>77</v>
      </c>
      <c r="CR16" s="300" t="n">
        <f aca="false">SUM($E16,$L16,$S16,$Z16)</f>
        <v>0</v>
      </c>
      <c r="CS16" s="300" t="n">
        <f aca="false">SUM($F16,$M16,$T16,$AA16)</f>
        <v>0</v>
      </c>
      <c r="CT16" s="300" t="n">
        <f aca="false">SUM($G16,$N16,$U16,$AB16)</f>
        <v>77</v>
      </c>
      <c r="CU16" s="300" t="n">
        <f aca="false">SUM($H16,$O16,$V16,$AC16)</f>
        <v>0</v>
      </c>
      <c r="CV16" s="302" t="n">
        <f aca="false">SUM($I16,$P16,$W16,$AD16)</f>
        <v>0</v>
      </c>
      <c r="CW16" s="305" t="n">
        <f aca="false">SUM($AE16,$AL16,$AS16,$AZ16,$BG16)</f>
        <v>0</v>
      </c>
      <c r="CX16" s="300" t="n">
        <f aca="false">SUM($AF16,$AM16,$AT16,$BA16,$BH16)</f>
        <v>119</v>
      </c>
      <c r="CY16" s="300" t="n">
        <f aca="false">SUM($AG16,$AN16,$AU16,$BB16,$BI16)</f>
        <v>0</v>
      </c>
      <c r="CZ16" s="300" t="n">
        <f aca="false">SUM($AH16,$AO16,$AV16,$BC16,$BJ16)</f>
        <v>0</v>
      </c>
      <c r="DA16" s="300" t="n">
        <f aca="false">SUM($AI16,$AP16,$AW16,$BD16,$BK16)</f>
        <v>119</v>
      </c>
      <c r="DB16" s="300" t="n">
        <f aca="false">SUM($AJ16,$AQ16,$AX16,$BE16,$BL16)</f>
        <v>0</v>
      </c>
      <c r="DC16" s="306" t="n">
        <f aca="false">SUM($AK16,$AR16,$AY16,$BF16,$BM16)</f>
        <v>0</v>
      </c>
      <c r="DD16" s="307" t="n">
        <f aca="false">SUM($BN16,$BU16,$CB16)</f>
        <v>0</v>
      </c>
      <c r="DE16" s="300" t="n">
        <f aca="false">SUM($BO16,$BV16,$CC16)</f>
        <v>90</v>
      </c>
      <c r="DF16" s="300" t="n">
        <f aca="false">SUM($BP16,$BW16,$CD16)</f>
        <v>0</v>
      </c>
      <c r="DG16" s="300" t="n">
        <f aca="false">SUM($BQ16,$BX16,$CE16)</f>
        <v>0</v>
      </c>
      <c r="DH16" s="300" t="n">
        <f aca="false">SUM($BR16,$BY16,$CF16)</f>
        <v>90</v>
      </c>
      <c r="DI16" s="300" t="n">
        <f aca="false">SUM($BS16,$BZ16,$CG16)</f>
        <v>0</v>
      </c>
      <c r="DJ16" s="304" t="n">
        <f aca="false">SUM($BT16,$CA16,$CH16)</f>
        <v>0</v>
      </c>
      <c r="DK16" s="303" t="e">
        <f aca="false">SUM($C16,$J16,$Q16,$X16,$AE16,$AL16,10月!BI16)</f>
        <v>#VALUE!</v>
      </c>
      <c r="DL16" s="300" t="e">
        <f aca="false">SUM($D16,$K16,$R16,$Y16,$AF16,$AM16,10月!BJ16)</f>
        <v>#VALUE!</v>
      </c>
      <c r="DM16" s="300" t="e">
        <f aca="false">SUM($E16,$L16,$S16,$Z16,$AG16,$AN16,10月!BK16)</f>
        <v>#VALUE!</v>
      </c>
      <c r="DN16" s="300" t="e">
        <f aca="false">SUM($F16,$M16,$T16,$AA16,$AH16,$AO16,10月!BL16)</f>
        <v>#VALUE!</v>
      </c>
      <c r="DO16" s="300" t="e">
        <f aca="false">SUM($G16,$N16,$U16,$AB16,$AI16,$AP16,10月!BM16)</f>
        <v>#VALUE!</v>
      </c>
      <c r="DP16" s="300" t="e">
        <f aca="false">SUM($H16,$O16,$V16,$AC16,$AJ16,$AQ16,10月!BN16)</f>
        <v>#VALUE!</v>
      </c>
      <c r="DQ16" s="306" t="e">
        <f aca="false">SUM($I16,$P16,$W16,$AD16,$AK16,$AR16,10月!BO16)</f>
        <v>#VALUE!</v>
      </c>
      <c r="DR16" s="307" t="e">
        <f aca="false">SUM(10月!BQ16,$AZ16,$BG16,$BN16,$BU16,$CB16)</f>
        <v>#VALUE!</v>
      </c>
      <c r="DS16" s="300" t="e">
        <f aca="false">SUM(10月!BR16,$BA16,$BH16,$BO16,$BV16,$CC16)</f>
        <v>#VALUE!</v>
      </c>
      <c r="DT16" s="300" t="e">
        <f aca="false">SUM(10月!BS16,$BB16,$BI16,$BP16,$BW16,$CD16)</f>
        <v>#VALUE!</v>
      </c>
      <c r="DU16" s="300" t="e">
        <f aca="false">SUM(10月!BT16,$BC16,$BJ16,$BQ16,$BX16,$CE16)</f>
        <v>#VALUE!</v>
      </c>
      <c r="DV16" s="300" t="e">
        <f aca="false">SUM(10月!BU16,$BD16,$BK16,$BR16,$BY16,$CF16)</f>
        <v>#VALUE!</v>
      </c>
      <c r="DW16" s="300" t="e">
        <f aca="false">SUM(10月!BV16,$BE16,$BL16,$BS16,$BZ16,$CG16)</f>
        <v>#VALUE!</v>
      </c>
      <c r="DX16" s="304" t="e">
        <f aca="false">SUM(10月!BW16,$BF16,$BM16,$BT16,$CA16,$CH16)</f>
        <v>#VALUE!</v>
      </c>
    </row>
    <row r="17" customFormat="false" ht="15.75" hidden="false" customHeight="true" outlineLevel="0" collapsed="false">
      <c r="A17" s="298" t="n">
        <v>13</v>
      </c>
      <c r="B17" s="299" t="str">
        <f aca="false">生徒名簿!AB14</f>
        <v>宮原　　愛</v>
      </c>
      <c r="C17" s="298" t="n">
        <f aca="false">4月!$AH17</f>
        <v>0</v>
      </c>
      <c r="D17" s="300" t="n">
        <f aca="false">4月!$AI17</f>
        <v>11</v>
      </c>
      <c r="E17" s="300" t="n">
        <f aca="false">4月!$AJ17</f>
        <v>0</v>
      </c>
      <c r="F17" s="300" t="n">
        <f aca="false">4月!$AK17</f>
        <v>0</v>
      </c>
      <c r="G17" s="300" t="n">
        <f aca="false">4月!$AL17</f>
        <v>11</v>
      </c>
      <c r="H17" s="300" t="n">
        <f aca="false">4月!$AM17</f>
        <v>0</v>
      </c>
      <c r="I17" s="301" t="n">
        <f aca="false">4月!$AN17</f>
        <v>0</v>
      </c>
      <c r="J17" s="298" t="n">
        <f aca="false">5月!$AH17</f>
        <v>0</v>
      </c>
      <c r="K17" s="300" t="n">
        <f aca="false">5月!$AI17</f>
        <v>21</v>
      </c>
      <c r="L17" s="300" t="n">
        <f aca="false">5月!$AJ17</f>
        <v>0</v>
      </c>
      <c r="M17" s="300" t="n">
        <f aca="false">5月!$AK17</f>
        <v>0</v>
      </c>
      <c r="N17" s="300" t="n">
        <f aca="false">5月!$AL17</f>
        <v>21</v>
      </c>
      <c r="O17" s="300" t="n">
        <f aca="false">5月!$AM17</f>
        <v>0</v>
      </c>
      <c r="P17" s="301" t="n">
        <f aca="false">5月!$AN17</f>
        <v>0</v>
      </c>
      <c r="Q17" s="298" t="n">
        <f aca="false">6月!$AH17</f>
        <v>0</v>
      </c>
      <c r="R17" s="300" t="n">
        <f aca="false">6月!$AI17</f>
        <v>22</v>
      </c>
      <c r="S17" s="300" t="n">
        <f aca="false">6月!$AJ17</f>
        <v>0</v>
      </c>
      <c r="T17" s="300" t="n">
        <f aca="false">6月!$AK17</f>
        <v>0</v>
      </c>
      <c r="U17" s="300" t="n">
        <f aca="false">6月!$AL17</f>
        <v>22</v>
      </c>
      <c r="V17" s="300" t="n">
        <f aca="false">6月!$AM17</f>
        <v>0</v>
      </c>
      <c r="W17" s="301" t="n">
        <f aca="false">6月!$AN17</f>
        <v>0</v>
      </c>
      <c r="X17" s="298" t="n">
        <f aca="false">7月!$AH17</f>
        <v>0</v>
      </c>
      <c r="Y17" s="300" t="n">
        <f aca="false">7月!$AI17</f>
        <v>23</v>
      </c>
      <c r="Z17" s="300" t="n">
        <f aca="false">7月!$AJ17</f>
        <v>0</v>
      </c>
      <c r="AA17" s="300" t="n">
        <f aca="false">7月!$AK17</f>
        <v>0</v>
      </c>
      <c r="AB17" s="300" t="n">
        <f aca="false">7月!$AL17</f>
        <v>23</v>
      </c>
      <c r="AC17" s="300" t="n">
        <f aca="false">7月!$AM17</f>
        <v>0</v>
      </c>
      <c r="AD17" s="301" t="n">
        <f aca="false">7月!$AN17</f>
        <v>0</v>
      </c>
      <c r="AE17" s="298" t="n">
        <f aca="false">8月!$AH17</f>
        <v>0</v>
      </c>
      <c r="AF17" s="300" t="n">
        <f aca="false">8月!$AI17</f>
        <v>24</v>
      </c>
      <c r="AG17" s="300" t="n">
        <f aca="false">8月!$AJ17</f>
        <v>0</v>
      </c>
      <c r="AH17" s="300" t="n">
        <f aca="false">8月!$AK17</f>
        <v>0</v>
      </c>
      <c r="AI17" s="300" t="n">
        <f aca="false">8月!$AL17</f>
        <v>24</v>
      </c>
      <c r="AJ17" s="300" t="n">
        <f aca="false">8月!$AM17</f>
        <v>0</v>
      </c>
      <c r="AK17" s="301" t="n">
        <f aca="false">8月!$AN17</f>
        <v>0</v>
      </c>
      <c r="AL17" s="298" t="n">
        <f aca="false">9月!$AH17</f>
        <v>0</v>
      </c>
      <c r="AM17" s="300" t="n">
        <f aca="false">9月!$AI17</f>
        <v>25</v>
      </c>
      <c r="AN17" s="300" t="n">
        <f aca="false">9月!$AJ17</f>
        <v>0</v>
      </c>
      <c r="AO17" s="300" t="n">
        <f aca="false">9月!$AK17</f>
        <v>0</v>
      </c>
      <c r="AP17" s="300" t="n">
        <f aca="false">9月!$AL17</f>
        <v>25</v>
      </c>
      <c r="AQ17" s="300" t="n">
        <f aca="false">9月!$AM17</f>
        <v>0</v>
      </c>
      <c r="AR17" s="301" t="n">
        <f aca="false">9月!$AN17</f>
        <v>0</v>
      </c>
      <c r="AS17" s="298" t="n">
        <f aca="false">10月!$AH17</f>
        <v>0</v>
      </c>
      <c r="AT17" s="300" t="n">
        <f aca="false">10月!$AI17</f>
        <v>15</v>
      </c>
      <c r="AU17" s="300" t="n">
        <f aca="false">10月!$AJ17</f>
        <v>0</v>
      </c>
      <c r="AV17" s="300" t="n">
        <f aca="false">10月!$AK17</f>
        <v>0</v>
      </c>
      <c r="AW17" s="300" t="n">
        <f aca="false">10月!$AL17</f>
        <v>15</v>
      </c>
      <c r="AX17" s="300" t="n">
        <f aca="false">10月!$AM17</f>
        <v>0</v>
      </c>
      <c r="AY17" s="301" t="n">
        <f aca="false">10月!$AN17</f>
        <v>0</v>
      </c>
      <c r="AZ17" s="298" t="n">
        <f aca="false">11月!$AH17</f>
        <v>0</v>
      </c>
      <c r="BA17" s="300" t="n">
        <f aca="false">11月!$AI17</f>
        <v>27</v>
      </c>
      <c r="BB17" s="300" t="n">
        <f aca="false">11月!$AJ17</f>
        <v>0</v>
      </c>
      <c r="BC17" s="300" t="n">
        <f aca="false">11月!$AK17</f>
        <v>0</v>
      </c>
      <c r="BD17" s="300" t="n">
        <f aca="false">11月!$AL17</f>
        <v>27</v>
      </c>
      <c r="BE17" s="300" t="n">
        <f aca="false">11月!$AM17</f>
        <v>0</v>
      </c>
      <c r="BF17" s="301" t="n">
        <f aca="false">11月!$AN17</f>
        <v>0</v>
      </c>
      <c r="BG17" s="298" t="n">
        <f aca="false">12月!$AH17</f>
        <v>0</v>
      </c>
      <c r="BH17" s="300" t="n">
        <f aca="false">12月!$AI17</f>
        <v>28</v>
      </c>
      <c r="BI17" s="300" t="n">
        <f aca="false">12月!$AJ17</f>
        <v>0</v>
      </c>
      <c r="BJ17" s="300" t="n">
        <f aca="false">12月!$AK17</f>
        <v>0</v>
      </c>
      <c r="BK17" s="300" t="n">
        <f aca="false">12月!$AL17</f>
        <v>28</v>
      </c>
      <c r="BL17" s="300" t="n">
        <f aca="false">12月!$AM17</f>
        <v>0</v>
      </c>
      <c r="BM17" s="301" t="n">
        <f aca="false">12月!$AN17</f>
        <v>0</v>
      </c>
      <c r="BN17" s="298" t="n">
        <f aca="false">1月!$AH17</f>
        <v>0</v>
      </c>
      <c r="BO17" s="300" t="n">
        <f aca="false">1月!$AI17</f>
        <v>29</v>
      </c>
      <c r="BP17" s="300" t="n">
        <f aca="false">1月!$AJ17</f>
        <v>0</v>
      </c>
      <c r="BQ17" s="300" t="n">
        <f aca="false">1月!$AK17</f>
        <v>0</v>
      </c>
      <c r="BR17" s="300" t="n">
        <f aca="false">1月!$AL17</f>
        <v>29</v>
      </c>
      <c r="BS17" s="300" t="n">
        <f aca="false">1月!$AM17</f>
        <v>0</v>
      </c>
      <c r="BT17" s="301" t="n">
        <f aca="false">1月!$AN17</f>
        <v>0</v>
      </c>
      <c r="BU17" s="298" t="n">
        <f aca="false">2月!$AH17</f>
        <v>0</v>
      </c>
      <c r="BV17" s="300" t="n">
        <f aca="false">2月!$AI17</f>
        <v>30</v>
      </c>
      <c r="BW17" s="300" t="n">
        <f aca="false">2月!$AJ17</f>
        <v>0</v>
      </c>
      <c r="BX17" s="300" t="n">
        <f aca="false">2月!$AK17</f>
        <v>0</v>
      </c>
      <c r="BY17" s="300" t="n">
        <f aca="false">2月!$AL17</f>
        <v>30</v>
      </c>
      <c r="BZ17" s="300" t="n">
        <f aca="false">2月!$AM17</f>
        <v>0</v>
      </c>
      <c r="CA17" s="301" t="n">
        <f aca="false">2月!$AN17</f>
        <v>0</v>
      </c>
      <c r="CB17" s="298" t="n">
        <f aca="false">3月!$AH17</f>
        <v>0</v>
      </c>
      <c r="CC17" s="300" t="n">
        <f aca="false">3月!$AI17</f>
        <v>31</v>
      </c>
      <c r="CD17" s="300" t="n">
        <f aca="false">3月!$AJ17</f>
        <v>0</v>
      </c>
      <c r="CE17" s="300" t="n">
        <f aca="false">3月!$AK17</f>
        <v>0</v>
      </c>
      <c r="CF17" s="300" t="n">
        <f aca="false">3月!$AL17</f>
        <v>31</v>
      </c>
      <c r="CG17" s="300" t="n">
        <f aca="false">3月!$AM17</f>
        <v>0</v>
      </c>
      <c r="CH17" s="302" t="n">
        <f aca="false">3月!$AN17</f>
        <v>0</v>
      </c>
      <c r="CI17" s="303" t="n">
        <f aca="false">SUM($C17,$J17,$Q17,$X17,$AE17,$AL17,$AS17,$AZ17,$BG17,$BN17,$BU17,$CB17)</f>
        <v>0</v>
      </c>
      <c r="CJ17" s="300" t="n">
        <f aca="false">SUM($D17,$K17,$R17,$Y17,$AF17,$AM17,$AT17,$BA17,$BH17,$BO17,$BV17,$CC17)</f>
        <v>286</v>
      </c>
      <c r="CK17" s="300" t="n">
        <f aca="false">SUM($E17,$L17,$S17,$Z17,$AG17,$AN17,$AU17,$BB17,$BI17,$BP17,$BW17,$CD17)</f>
        <v>0</v>
      </c>
      <c r="CL17" s="300" t="n">
        <f aca="false">SUM($F17,$M17,$T17,$AA17,$AH17,$AO17,$AV17,$BC17,$BJ17,$BQ17,$BX17,$CE17)</f>
        <v>0</v>
      </c>
      <c r="CM17" s="300" t="n">
        <f aca="false">SUM($G17,$N17,$U17,$AB17,$AI17,$AP17,$AW17,$BD17,$BK17,$BR17,$BY17,$CF17)</f>
        <v>286</v>
      </c>
      <c r="CN17" s="300" t="n">
        <f aca="false">SUM($H17,$O17,$V17,$AC17,$AJ17,$AQ17,$AX17,$BE17,$BL17,$BS17,$BZ17,$CG17)</f>
        <v>0</v>
      </c>
      <c r="CO17" s="304" t="n">
        <f aca="false">SUM($I17,$P17,$W17,$AD17,$AK17,$AR17,$AY17,$BF17,$BM17,$BT17,$CA17,$CH17)</f>
        <v>0</v>
      </c>
      <c r="CP17" s="303" t="n">
        <f aca="false">SUM($C17,$J17,$Q17,$X17)</f>
        <v>0</v>
      </c>
      <c r="CQ17" s="300" t="n">
        <f aca="false">SUM($D17,$K17,$R17,$Y17)</f>
        <v>77</v>
      </c>
      <c r="CR17" s="300" t="n">
        <f aca="false">SUM($E17,$L17,$S17,$Z17)</f>
        <v>0</v>
      </c>
      <c r="CS17" s="300" t="n">
        <f aca="false">SUM($F17,$M17,$T17,$AA17)</f>
        <v>0</v>
      </c>
      <c r="CT17" s="300" t="n">
        <f aca="false">SUM($G17,$N17,$U17,$AB17)</f>
        <v>77</v>
      </c>
      <c r="CU17" s="300" t="n">
        <f aca="false">SUM($H17,$O17,$V17,$AC17)</f>
        <v>0</v>
      </c>
      <c r="CV17" s="302" t="n">
        <f aca="false">SUM($I17,$P17,$W17,$AD17)</f>
        <v>0</v>
      </c>
      <c r="CW17" s="305" t="n">
        <f aca="false">SUM($AE17,$AL17,$AS17,$AZ17,$BG17)</f>
        <v>0</v>
      </c>
      <c r="CX17" s="300" t="n">
        <f aca="false">SUM($AF17,$AM17,$AT17,$BA17,$BH17)</f>
        <v>119</v>
      </c>
      <c r="CY17" s="300" t="n">
        <f aca="false">SUM($AG17,$AN17,$AU17,$BB17,$BI17)</f>
        <v>0</v>
      </c>
      <c r="CZ17" s="300" t="n">
        <f aca="false">SUM($AH17,$AO17,$AV17,$BC17,$BJ17)</f>
        <v>0</v>
      </c>
      <c r="DA17" s="300" t="n">
        <f aca="false">SUM($AI17,$AP17,$AW17,$BD17,$BK17)</f>
        <v>119</v>
      </c>
      <c r="DB17" s="300" t="n">
        <f aca="false">SUM($AJ17,$AQ17,$AX17,$BE17,$BL17)</f>
        <v>0</v>
      </c>
      <c r="DC17" s="306" t="n">
        <f aca="false">SUM($AK17,$AR17,$AY17,$BF17,$BM17)</f>
        <v>0</v>
      </c>
      <c r="DD17" s="307" t="n">
        <f aca="false">SUM($BN17,$BU17,$CB17)</f>
        <v>0</v>
      </c>
      <c r="DE17" s="300" t="n">
        <f aca="false">SUM($BO17,$BV17,$CC17)</f>
        <v>90</v>
      </c>
      <c r="DF17" s="300" t="n">
        <f aca="false">SUM($BP17,$BW17,$CD17)</f>
        <v>0</v>
      </c>
      <c r="DG17" s="300" t="n">
        <f aca="false">SUM($BQ17,$BX17,$CE17)</f>
        <v>0</v>
      </c>
      <c r="DH17" s="300" t="n">
        <f aca="false">SUM($BR17,$BY17,$CF17)</f>
        <v>90</v>
      </c>
      <c r="DI17" s="300" t="n">
        <f aca="false">SUM($BS17,$BZ17,$CG17)</f>
        <v>0</v>
      </c>
      <c r="DJ17" s="304" t="n">
        <f aca="false">SUM($BT17,$CA17,$CH17)</f>
        <v>0</v>
      </c>
      <c r="DK17" s="303" t="e">
        <f aca="false">SUM($C17,$J17,$Q17,$X17,$AE17,$AL17,10月!BI17)</f>
        <v>#VALUE!</v>
      </c>
      <c r="DL17" s="300" t="e">
        <f aca="false">SUM($D17,$K17,$R17,$Y17,$AF17,$AM17,10月!BJ17)</f>
        <v>#VALUE!</v>
      </c>
      <c r="DM17" s="300" t="e">
        <f aca="false">SUM($E17,$L17,$S17,$Z17,$AG17,$AN17,10月!BK17)</f>
        <v>#VALUE!</v>
      </c>
      <c r="DN17" s="300" t="e">
        <f aca="false">SUM($F17,$M17,$T17,$AA17,$AH17,$AO17,10月!BL17)</f>
        <v>#VALUE!</v>
      </c>
      <c r="DO17" s="300" t="e">
        <f aca="false">SUM($G17,$N17,$U17,$AB17,$AI17,$AP17,10月!BM17)</f>
        <v>#VALUE!</v>
      </c>
      <c r="DP17" s="300" t="e">
        <f aca="false">SUM($H17,$O17,$V17,$AC17,$AJ17,$AQ17,10月!BN17)</f>
        <v>#VALUE!</v>
      </c>
      <c r="DQ17" s="306" t="e">
        <f aca="false">SUM($I17,$P17,$W17,$AD17,$AK17,$AR17,10月!BO17)</f>
        <v>#VALUE!</v>
      </c>
      <c r="DR17" s="307" t="e">
        <f aca="false">SUM(10月!BQ17,$AZ17,$BG17,$BN17,$BU17,$CB17)</f>
        <v>#VALUE!</v>
      </c>
      <c r="DS17" s="300" t="e">
        <f aca="false">SUM(10月!BR17,$BA17,$BH17,$BO17,$BV17,$CC17)</f>
        <v>#VALUE!</v>
      </c>
      <c r="DT17" s="300" t="e">
        <f aca="false">SUM(10月!BS17,$BB17,$BI17,$BP17,$BW17,$CD17)</f>
        <v>#VALUE!</v>
      </c>
      <c r="DU17" s="300" t="e">
        <f aca="false">SUM(10月!BT17,$BC17,$BJ17,$BQ17,$BX17,$CE17)</f>
        <v>#VALUE!</v>
      </c>
      <c r="DV17" s="300" t="e">
        <f aca="false">SUM(10月!BU17,$BD17,$BK17,$BR17,$BY17,$CF17)</f>
        <v>#VALUE!</v>
      </c>
      <c r="DW17" s="300" t="e">
        <f aca="false">SUM(10月!BV17,$BE17,$BL17,$BS17,$BZ17,$CG17)</f>
        <v>#VALUE!</v>
      </c>
      <c r="DX17" s="304" t="e">
        <f aca="false">SUM(10月!BW17,$BF17,$BM17,$BT17,$CA17,$CH17)</f>
        <v>#VALUE!</v>
      </c>
    </row>
    <row r="18" customFormat="false" ht="15.75" hidden="false" customHeight="true" outlineLevel="0" collapsed="false">
      <c r="A18" s="298" t="n">
        <v>14</v>
      </c>
      <c r="B18" s="299" t="str">
        <f aca="false">生徒名簿!AB15</f>
        <v>山本　正雄</v>
      </c>
      <c r="C18" s="298" t="n">
        <f aca="false">4月!$AH18</f>
        <v>0</v>
      </c>
      <c r="D18" s="300" t="n">
        <f aca="false">4月!$AI18</f>
        <v>11</v>
      </c>
      <c r="E18" s="300" t="n">
        <f aca="false">4月!$AJ18</f>
        <v>0</v>
      </c>
      <c r="F18" s="300" t="n">
        <f aca="false">4月!$AK18</f>
        <v>0</v>
      </c>
      <c r="G18" s="300" t="n">
        <f aca="false">4月!$AL18</f>
        <v>11</v>
      </c>
      <c r="H18" s="300" t="n">
        <f aca="false">4月!$AM18</f>
        <v>0</v>
      </c>
      <c r="I18" s="301" t="n">
        <f aca="false">4月!$AN18</f>
        <v>0</v>
      </c>
      <c r="J18" s="298" t="n">
        <f aca="false">5月!$AH18</f>
        <v>0</v>
      </c>
      <c r="K18" s="300" t="n">
        <f aca="false">5月!$AI18</f>
        <v>21</v>
      </c>
      <c r="L18" s="300" t="n">
        <f aca="false">5月!$AJ18</f>
        <v>0</v>
      </c>
      <c r="M18" s="300" t="n">
        <f aca="false">5月!$AK18</f>
        <v>0</v>
      </c>
      <c r="N18" s="300" t="n">
        <f aca="false">5月!$AL18</f>
        <v>21</v>
      </c>
      <c r="O18" s="300" t="n">
        <f aca="false">5月!$AM18</f>
        <v>0</v>
      </c>
      <c r="P18" s="301" t="n">
        <f aca="false">5月!$AN18</f>
        <v>0</v>
      </c>
      <c r="Q18" s="298" t="n">
        <f aca="false">6月!$AH18</f>
        <v>0</v>
      </c>
      <c r="R18" s="300" t="n">
        <f aca="false">6月!$AI18</f>
        <v>22</v>
      </c>
      <c r="S18" s="300" t="n">
        <f aca="false">6月!$AJ18</f>
        <v>0</v>
      </c>
      <c r="T18" s="300" t="n">
        <f aca="false">6月!$AK18</f>
        <v>0</v>
      </c>
      <c r="U18" s="300" t="n">
        <f aca="false">6月!$AL18</f>
        <v>22</v>
      </c>
      <c r="V18" s="300" t="n">
        <f aca="false">6月!$AM18</f>
        <v>0</v>
      </c>
      <c r="W18" s="301" t="n">
        <f aca="false">6月!$AN18</f>
        <v>0</v>
      </c>
      <c r="X18" s="298" t="n">
        <f aca="false">7月!$AH18</f>
        <v>0</v>
      </c>
      <c r="Y18" s="300" t="n">
        <f aca="false">7月!$AI18</f>
        <v>23</v>
      </c>
      <c r="Z18" s="300" t="n">
        <f aca="false">7月!$AJ18</f>
        <v>0</v>
      </c>
      <c r="AA18" s="300" t="n">
        <f aca="false">7月!$AK18</f>
        <v>0</v>
      </c>
      <c r="AB18" s="300" t="n">
        <f aca="false">7月!$AL18</f>
        <v>23</v>
      </c>
      <c r="AC18" s="300" t="n">
        <f aca="false">7月!$AM18</f>
        <v>0</v>
      </c>
      <c r="AD18" s="301" t="n">
        <f aca="false">7月!$AN18</f>
        <v>0</v>
      </c>
      <c r="AE18" s="298" t="n">
        <f aca="false">8月!$AH18</f>
        <v>0</v>
      </c>
      <c r="AF18" s="300" t="n">
        <f aca="false">8月!$AI18</f>
        <v>24</v>
      </c>
      <c r="AG18" s="300" t="n">
        <f aca="false">8月!$AJ18</f>
        <v>0</v>
      </c>
      <c r="AH18" s="300" t="n">
        <f aca="false">8月!$AK18</f>
        <v>0</v>
      </c>
      <c r="AI18" s="300" t="n">
        <f aca="false">8月!$AL18</f>
        <v>24</v>
      </c>
      <c r="AJ18" s="300" t="n">
        <f aca="false">8月!$AM18</f>
        <v>0</v>
      </c>
      <c r="AK18" s="301" t="n">
        <f aca="false">8月!$AN18</f>
        <v>0</v>
      </c>
      <c r="AL18" s="298" t="n">
        <f aca="false">9月!$AH18</f>
        <v>0</v>
      </c>
      <c r="AM18" s="300" t="n">
        <f aca="false">9月!$AI18</f>
        <v>25</v>
      </c>
      <c r="AN18" s="300" t="n">
        <f aca="false">9月!$AJ18</f>
        <v>0</v>
      </c>
      <c r="AO18" s="300" t="n">
        <f aca="false">9月!$AK18</f>
        <v>0</v>
      </c>
      <c r="AP18" s="300" t="n">
        <f aca="false">9月!$AL18</f>
        <v>25</v>
      </c>
      <c r="AQ18" s="300" t="n">
        <f aca="false">9月!$AM18</f>
        <v>0</v>
      </c>
      <c r="AR18" s="301" t="n">
        <f aca="false">9月!$AN18</f>
        <v>0</v>
      </c>
      <c r="AS18" s="298" t="n">
        <f aca="false">10月!$AH18</f>
        <v>0</v>
      </c>
      <c r="AT18" s="300" t="n">
        <f aca="false">10月!$AI18</f>
        <v>15</v>
      </c>
      <c r="AU18" s="300" t="n">
        <f aca="false">10月!$AJ18</f>
        <v>0</v>
      </c>
      <c r="AV18" s="300" t="n">
        <f aca="false">10月!$AK18</f>
        <v>0</v>
      </c>
      <c r="AW18" s="300" t="n">
        <f aca="false">10月!$AL18</f>
        <v>15</v>
      </c>
      <c r="AX18" s="300" t="n">
        <f aca="false">10月!$AM18</f>
        <v>0</v>
      </c>
      <c r="AY18" s="301" t="n">
        <f aca="false">10月!$AN18</f>
        <v>0</v>
      </c>
      <c r="AZ18" s="298" t="n">
        <f aca="false">11月!$AH18</f>
        <v>0</v>
      </c>
      <c r="BA18" s="300" t="n">
        <f aca="false">11月!$AI18</f>
        <v>27</v>
      </c>
      <c r="BB18" s="300" t="n">
        <f aca="false">11月!$AJ18</f>
        <v>0</v>
      </c>
      <c r="BC18" s="300" t="n">
        <f aca="false">11月!$AK18</f>
        <v>0</v>
      </c>
      <c r="BD18" s="300" t="n">
        <f aca="false">11月!$AL18</f>
        <v>27</v>
      </c>
      <c r="BE18" s="300" t="n">
        <f aca="false">11月!$AM18</f>
        <v>0</v>
      </c>
      <c r="BF18" s="301" t="n">
        <f aca="false">11月!$AN18</f>
        <v>0</v>
      </c>
      <c r="BG18" s="298" t="n">
        <f aca="false">12月!$AH18</f>
        <v>0</v>
      </c>
      <c r="BH18" s="300" t="n">
        <f aca="false">12月!$AI18</f>
        <v>28</v>
      </c>
      <c r="BI18" s="300" t="n">
        <f aca="false">12月!$AJ18</f>
        <v>0</v>
      </c>
      <c r="BJ18" s="300" t="n">
        <f aca="false">12月!$AK18</f>
        <v>0</v>
      </c>
      <c r="BK18" s="300" t="n">
        <f aca="false">12月!$AL18</f>
        <v>28</v>
      </c>
      <c r="BL18" s="300" t="n">
        <f aca="false">12月!$AM18</f>
        <v>0</v>
      </c>
      <c r="BM18" s="301" t="n">
        <f aca="false">12月!$AN18</f>
        <v>0</v>
      </c>
      <c r="BN18" s="298" t="n">
        <f aca="false">1月!$AH18</f>
        <v>0</v>
      </c>
      <c r="BO18" s="300" t="n">
        <f aca="false">1月!$AI18</f>
        <v>29</v>
      </c>
      <c r="BP18" s="300" t="n">
        <f aca="false">1月!$AJ18</f>
        <v>0</v>
      </c>
      <c r="BQ18" s="300" t="n">
        <f aca="false">1月!$AK18</f>
        <v>0</v>
      </c>
      <c r="BR18" s="300" t="n">
        <f aca="false">1月!$AL18</f>
        <v>29</v>
      </c>
      <c r="BS18" s="300" t="n">
        <f aca="false">1月!$AM18</f>
        <v>0</v>
      </c>
      <c r="BT18" s="301" t="n">
        <f aca="false">1月!$AN18</f>
        <v>0</v>
      </c>
      <c r="BU18" s="298" t="n">
        <f aca="false">2月!$AH18</f>
        <v>0</v>
      </c>
      <c r="BV18" s="300" t="n">
        <f aca="false">2月!$AI18</f>
        <v>30</v>
      </c>
      <c r="BW18" s="300" t="n">
        <f aca="false">2月!$AJ18</f>
        <v>0</v>
      </c>
      <c r="BX18" s="300" t="n">
        <f aca="false">2月!$AK18</f>
        <v>0</v>
      </c>
      <c r="BY18" s="300" t="n">
        <f aca="false">2月!$AL18</f>
        <v>30</v>
      </c>
      <c r="BZ18" s="300" t="n">
        <f aca="false">2月!$AM18</f>
        <v>0</v>
      </c>
      <c r="CA18" s="301" t="n">
        <f aca="false">2月!$AN18</f>
        <v>0</v>
      </c>
      <c r="CB18" s="298" t="n">
        <f aca="false">3月!$AH18</f>
        <v>0</v>
      </c>
      <c r="CC18" s="300" t="n">
        <f aca="false">3月!$AI18</f>
        <v>31</v>
      </c>
      <c r="CD18" s="300" t="n">
        <f aca="false">3月!$AJ18</f>
        <v>0</v>
      </c>
      <c r="CE18" s="300" t="n">
        <f aca="false">3月!$AK18</f>
        <v>0</v>
      </c>
      <c r="CF18" s="300" t="n">
        <f aca="false">3月!$AL18</f>
        <v>31</v>
      </c>
      <c r="CG18" s="300" t="n">
        <f aca="false">3月!$AM18</f>
        <v>0</v>
      </c>
      <c r="CH18" s="302" t="n">
        <f aca="false">3月!$AN18</f>
        <v>0</v>
      </c>
      <c r="CI18" s="303" t="n">
        <f aca="false">SUM($C18,$J18,$Q18,$X18,$AE18,$AL18,$AS18,$AZ18,$BG18,$BN18,$BU18,$CB18)</f>
        <v>0</v>
      </c>
      <c r="CJ18" s="300" t="n">
        <f aca="false">SUM($D18,$K18,$R18,$Y18,$AF18,$AM18,$AT18,$BA18,$BH18,$BO18,$BV18,$CC18)</f>
        <v>286</v>
      </c>
      <c r="CK18" s="300" t="n">
        <f aca="false">SUM($E18,$L18,$S18,$Z18,$AG18,$AN18,$AU18,$BB18,$BI18,$BP18,$BW18,$CD18)</f>
        <v>0</v>
      </c>
      <c r="CL18" s="300" t="n">
        <f aca="false">SUM($F18,$M18,$T18,$AA18,$AH18,$AO18,$AV18,$BC18,$BJ18,$BQ18,$BX18,$CE18)</f>
        <v>0</v>
      </c>
      <c r="CM18" s="300" t="n">
        <f aca="false">SUM($G18,$N18,$U18,$AB18,$AI18,$AP18,$AW18,$BD18,$BK18,$BR18,$BY18,$CF18)</f>
        <v>286</v>
      </c>
      <c r="CN18" s="300" t="n">
        <f aca="false">SUM($H18,$O18,$V18,$AC18,$AJ18,$AQ18,$AX18,$BE18,$BL18,$BS18,$BZ18,$CG18)</f>
        <v>0</v>
      </c>
      <c r="CO18" s="304" t="n">
        <f aca="false">SUM($I18,$P18,$W18,$AD18,$AK18,$AR18,$AY18,$BF18,$BM18,$BT18,$CA18,$CH18)</f>
        <v>0</v>
      </c>
      <c r="CP18" s="303" t="n">
        <f aca="false">SUM($C18,$J18,$Q18,$X18)</f>
        <v>0</v>
      </c>
      <c r="CQ18" s="300" t="n">
        <f aca="false">SUM($D18,$K18,$R18,$Y18)</f>
        <v>77</v>
      </c>
      <c r="CR18" s="300" t="n">
        <f aca="false">SUM($E18,$L18,$S18,$Z18)</f>
        <v>0</v>
      </c>
      <c r="CS18" s="300" t="n">
        <f aca="false">SUM($F18,$M18,$T18,$AA18)</f>
        <v>0</v>
      </c>
      <c r="CT18" s="300" t="n">
        <f aca="false">SUM($G18,$N18,$U18,$AB18)</f>
        <v>77</v>
      </c>
      <c r="CU18" s="300" t="n">
        <f aca="false">SUM($H18,$O18,$V18,$AC18)</f>
        <v>0</v>
      </c>
      <c r="CV18" s="302" t="n">
        <f aca="false">SUM($I18,$P18,$W18,$AD18)</f>
        <v>0</v>
      </c>
      <c r="CW18" s="305" t="n">
        <f aca="false">SUM($AE18,$AL18,$AS18,$AZ18,$BG18)</f>
        <v>0</v>
      </c>
      <c r="CX18" s="300" t="n">
        <f aca="false">SUM($AF18,$AM18,$AT18,$BA18,$BH18)</f>
        <v>119</v>
      </c>
      <c r="CY18" s="300" t="n">
        <f aca="false">SUM($AG18,$AN18,$AU18,$BB18,$BI18)</f>
        <v>0</v>
      </c>
      <c r="CZ18" s="300" t="n">
        <f aca="false">SUM($AH18,$AO18,$AV18,$BC18,$BJ18)</f>
        <v>0</v>
      </c>
      <c r="DA18" s="300" t="n">
        <f aca="false">SUM($AI18,$AP18,$AW18,$BD18,$BK18)</f>
        <v>119</v>
      </c>
      <c r="DB18" s="300" t="n">
        <f aca="false">SUM($AJ18,$AQ18,$AX18,$BE18,$BL18)</f>
        <v>0</v>
      </c>
      <c r="DC18" s="306" t="n">
        <f aca="false">SUM($AK18,$AR18,$AY18,$BF18,$BM18)</f>
        <v>0</v>
      </c>
      <c r="DD18" s="307" t="n">
        <f aca="false">SUM($BN18,$BU18,$CB18)</f>
        <v>0</v>
      </c>
      <c r="DE18" s="300" t="n">
        <f aca="false">SUM($BO18,$BV18,$CC18)</f>
        <v>90</v>
      </c>
      <c r="DF18" s="300" t="n">
        <f aca="false">SUM($BP18,$BW18,$CD18)</f>
        <v>0</v>
      </c>
      <c r="DG18" s="300" t="n">
        <f aca="false">SUM($BQ18,$BX18,$CE18)</f>
        <v>0</v>
      </c>
      <c r="DH18" s="300" t="n">
        <f aca="false">SUM($BR18,$BY18,$CF18)</f>
        <v>90</v>
      </c>
      <c r="DI18" s="300" t="n">
        <f aca="false">SUM($BS18,$BZ18,$CG18)</f>
        <v>0</v>
      </c>
      <c r="DJ18" s="304" t="n">
        <f aca="false">SUM($BT18,$CA18,$CH18)</f>
        <v>0</v>
      </c>
      <c r="DK18" s="303" t="e">
        <f aca="false">SUM($C18,$J18,$Q18,$X18,$AE18,$AL18,10月!BI18)</f>
        <v>#VALUE!</v>
      </c>
      <c r="DL18" s="300" t="e">
        <f aca="false">SUM($D18,$K18,$R18,$Y18,$AF18,$AM18,10月!BJ18)</f>
        <v>#VALUE!</v>
      </c>
      <c r="DM18" s="300" t="e">
        <f aca="false">SUM($E18,$L18,$S18,$Z18,$AG18,$AN18,10月!BK18)</f>
        <v>#VALUE!</v>
      </c>
      <c r="DN18" s="300" t="e">
        <f aca="false">SUM($F18,$M18,$T18,$AA18,$AH18,$AO18,10月!BL18)</f>
        <v>#VALUE!</v>
      </c>
      <c r="DO18" s="300" t="e">
        <f aca="false">SUM($G18,$N18,$U18,$AB18,$AI18,$AP18,10月!BM18)</f>
        <v>#VALUE!</v>
      </c>
      <c r="DP18" s="300" t="e">
        <f aca="false">SUM($H18,$O18,$V18,$AC18,$AJ18,$AQ18,10月!BN18)</f>
        <v>#VALUE!</v>
      </c>
      <c r="DQ18" s="306" t="e">
        <f aca="false">SUM($I18,$P18,$W18,$AD18,$AK18,$AR18,10月!BO18)</f>
        <v>#VALUE!</v>
      </c>
      <c r="DR18" s="307" t="e">
        <f aca="false">SUM(10月!BQ18,$AZ18,$BG18,$BN18,$BU18,$CB18)</f>
        <v>#VALUE!</v>
      </c>
      <c r="DS18" s="300" t="e">
        <f aca="false">SUM(10月!BR18,$BA18,$BH18,$BO18,$BV18,$CC18)</f>
        <v>#VALUE!</v>
      </c>
      <c r="DT18" s="300" t="e">
        <f aca="false">SUM(10月!BS18,$BB18,$BI18,$BP18,$BW18,$CD18)</f>
        <v>#VALUE!</v>
      </c>
      <c r="DU18" s="300" t="e">
        <f aca="false">SUM(10月!BT18,$BC18,$BJ18,$BQ18,$BX18,$CE18)</f>
        <v>#VALUE!</v>
      </c>
      <c r="DV18" s="300" t="e">
        <f aca="false">SUM(10月!BU18,$BD18,$BK18,$BR18,$BY18,$CF18)</f>
        <v>#VALUE!</v>
      </c>
      <c r="DW18" s="300" t="e">
        <f aca="false">SUM(10月!BV18,$BE18,$BL18,$BS18,$BZ18,$CG18)</f>
        <v>#VALUE!</v>
      </c>
      <c r="DX18" s="304" t="e">
        <f aca="false">SUM(10月!BW18,$BF18,$BM18,$BT18,$CA18,$CH18)</f>
        <v>#VALUE!</v>
      </c>
    </row>
    <row r="19" customFormat="false" ht="15.75" hidden="false" customHeight="true" outlineLevel="0" collapsed="false">
      <c r="A19" s="308" t="n">
        <v>15</v>
      </c>
      <c r="B19" s="309" t="n">
        <f aca="false">生徒名簿!AB16</f>
        <v>0</v>
      </c>
      <c r="C19" s="308" t="str">
        <f aca="false">4月!$AH19</f>
        <v/>
      </c>
      <c r="D19" s="310" t="str">
        <f aca="false">4月!$AI19</f>
        <v/>
      </c>
      <c r="E19" s="310" t="str">
        <f aca="false">4月!$AJ19</f>
        <v/>
      </c>
      <c r="F19" s="310" t="str">
        <f aca="false">4月!$AK19</f>
        <v/>
      </c>
      <c r="G19" s="310" t="str">
        <f aca="false">4月!$AL19</f>
        <v/>
      </c>
      <c r="H19" s="310" t="str">
        <f aca="false">4月!$AM19</f>
        <v/>
      </c>
      <c r="I19" s="311" t="str">
        <f aca="false">4月!$AN19</f>
        <v/>
      </c>
      <c r="J19" s="308" t="str">
        <f aca="false">5月!$AH19</f>
        <v/>
      </c>
      <c r="K19" s="310" t="str">
        <f aca="false">5月!$AI19</f>
        <v/>
      </c>
      <c r="L19" s="310" t="str">
        <f aca="false">5月!$AJ19</f>
        <v/>
      </c>
      <c r="M19" s="310" t="str">
        <f aca="false">5月!$AK19</f>
        <v/>
      </c>
      <c r="N19" s="310" t="str">
        <f aca="false">5月!$AL19</f>
        <v/>
      </c>
      <c r="O19" s="310" t="str">
        <f aca="false">5月!$AM19</f>
        <v/>
      </c>
      <c r="P19" s="311" t="str">
        <f aca="false">5月!$AN19</f>
        <v/>
      </c>
      <c r="Q19" s="308" t="str">
        <f aca="false">6月!$AH19</f>
        <v/>
      </c>
      <c r="R19" s="310" t="str">
        <f aca="false">6月!$AI19</f>
        <v/>
      </c>
      <c r="S19" s="310" t="str">
        <f aca="false">6月!$AJ19</f>
        <v/>
      </c>
      <c r="T19" s="310" t="str">
        <f aca="false">6月!$AK19</f>
        <v/>
      </c>
      <c r="U19" s="310" t="str">
        <f aca="false">6月!$AL19</f>
        <v/>
      </c>
      <c r="V19" s="310" t="str">
        <f aca="false">6月!$AM19</f>
        <v/>
      </c>
      <c r="W19" s="311" t="str">
        <f aca="false">6月!$AN19</f>
        <v/>
      </c>
      <c r="X19" s="308" t="str">
        <f aca="false">7月!$AH19</f>
        <v/>
      </c>
      <c r="Y19" s="310" t="str">
        <f aca="false">7月!$AI19</f>
        <v/>
      </c>
      <c r="Z19" s="310" t="str">
        <f aca="false">7月!$AJ19</f>
        <v/>
      </c>
      <c r="AA19" s="310" t="str">
        <f aca="false">7月!$AK19</f>
        <v/>
      </c>
      <c r="AB19" s="310" t="str">
        <f aca="false">7月!$AL19</f>
        <v/>
      </c>
      <c r="AC19" s="310" t="str">
        <f aca="false">7月!$AM19</f>
        <v/>
      </c>
      <c r="AD19" s="311" t="str">
        <f aca="false">7月!$AN19</f>
        <v/>
      </c>
      <c r="AE19" s="308" t="str">
        <f aca="false">8月!$AH19</f>
        <v/>
      </c>
      <c r="AF19" s="310" t="str">
        <f aca="false">8月!$AI19</f>
        <v/>
      </c>
      <c r="AG19" s="310" t="str">
        <f aca="false">8月!$AJ19</f>
        <v/>
      </c>
      <c r="AH19" s="310" t="str">
        <f aca="false">8月!$AK19</f>
        <v/>
      </c>
      <c r="AI19" s="310" t="str">
        <f aca="false">8月!$AL19</f>
        <v/>
      </c>
      <c r="AJ19" s="310" t="str">
        <f aca="false">8月!$AM19</f>
        <v/>
      </c>
      <c r="AK19" s="311" t="str">
        <f aca="false">8月!$AN19</f>
        <v/>
      </c>
      <c r="AL19" s="308" t="str">
        <f aca="false">9月!$AH19</f>
        <v/>
      </c>
      <c r="AM19" s="310" t="str">
        <f aca="false">9月!$AI19</f>
        <v/>
      </c>
      <c r="AN19" s="310" t="str">
        <f aca="false">9月!$AJ19</f>
        <v/>
      </c>
      <c r="AO19" s="310" t="str">
        <f aca="false">9月!$AK19</f>
        <v/>
      </c>
      <c r="AP19" s="310" t="str">
        <f aca="false">9月!$AL19</f>
        <v/>
      </c>
      <c r="AQ19" s="310" t="str">
        <f aca="false">9月!$AM19</f>
        <v/>
      </c>
      <c r="AR19" s="311" t="str">
        <f aca="false">9月!$AN19</f>
        <v/>
      </c>
      <c r="AS19" s="308" t="str">
        <f aca="false">10月!$AH19</f>
        <v/>
      </c>
      <c r="AT19" s="310" t="str">
        <f aca="false">10月!$AI19</f>
        <v/>
      </c>
      <c r="AU19" s="310" t="str">
        <f aca="false">10月!$AJ19</f>
        <v/>
      </c>
      <c r="AV19" s="310" t="str">
        <f aca="false">10月!$AK19</f>
        <v/>
      </c>
      <c r="AW19" s="310" t="str">
        <f aca="false">10月!$AL19</f>
        <v/>
      </c>
      <c r="AX19" s="310" t="str">
        <f aca="false">10月!$AM19</f>
        <v/>
      </c>
      <c r="AY19" s="311" t="str">
        <f aca="false">10月!$AN19</f>
        <v/>
      </c>
      <c r="AZ19" s="308" t="str">
        <f aca="false">11月!$AH19</f>
        <v/>
      </c>
      <c r="BA19" s="310" t="str">
        <f aca="false">11月!$AI19</f>
        <v/>
      </c>
      <c r="BB19" s="310" t="str">
        <f aca="false">11月!$AJ19</f>
        <v/>
      </c>
      <c r="BC19" s="310" t="str">
        <f aca="false">11月!$AK19</f>
        <v/>
      </c>
      <c r="BD19" s="310" t="str">
        <f aca="false">11月!$AL19</f>
        <v/>
      </c>
      <c r="BE19" s="310" t="str">
        <f aca="false">11月!$AM19</f>
        <v/>
      </c>
      <c r="BF19" s="311" t="str">
        <f aca="false">11月!$AN19</f>
        <v/>
      </c>
      <c r="BG19" s="308" t="str">
        <f aca="false">12月!$AH19</f>
        <v/>
      </c>
      <c r="BH19" s="310" t="str">
        <f aca="false">12月!$AI19</f>
        <v/>
      </c>
      <c r="BI19" s="310" t="str">
        <f aca="false">12月!$AJ19</f>
        <v/>
      </c>
      <c r="BJ19" s="310" t="str">
        <f aca="false">12月!$AK19</f>
        <v/>
      </c>
      <c r="BK19" s="310" t="str">
        <f aca="false">12月!$AL19</f>
        <v/>
      </c>
      <c r="BL19" s="310" t="str">
        <f aca="false">12月!$AM19</f>
        <v/>
      </c>
      <c r="BM19" s="311" t="str">
        <f aca="false">12月!$AN19</f>
        <v/>
      </c>
      <c r="BN19" s="308" t="str">
        <f aca="false">1月!$AH19</f>
        <v/>
      </c>
      <c r="BO19" s="310" t="str">
        <f aca="false">1月!$AI19</f>
        <v/>
      </c>
      <c r="BP19" s="310" t="str">
        <f aca="false">1月!$AJ19</f>
        <v/>
      </c>
      <c r="BQ19" s="310" t="str">
        <f aca="false">1月!$AK19</f>
        <v/>
      </c>
      <c r="BR19" s="310" t="str">
        <f aca="false">1月!$AL19</f>
        <v/>
      </c>
      <c r="BS19" s="310" t="str">
        <f aca="false">1月!$AM19</f>
        <v/>
      </c>
      <c r="BT19" s="311" t="str">
        <f aca="false">1月!$AN19</f>
        <v/>
      </c>
      <c r="BU19" s="308" t="str">
        <f aca="false">2月!$AH19</f>
        <v/>
      </c>
      <c r="BV19" s="310" t="str">
        <f aca="false">2月!$AI19</f>
        <v/>
      </c>
      <c r="BW19" s="310" t="str">
        <f aca="false">2月!$AJ19</f>
        <v/>
      </c>
      <c r="BX19" s="310" t="str">
        <f aca="false">2月!$AK19</f>
        <v/>
      </c>
      <c r="BY19" s="310" t="str">
        <f aca="false">2月!$AL19</f>
        <v/>
      </c>
      <c r="BZ19" s="310" t="str">
        <f aca="false">2月!$AM19</f>
        <v/>
      </c>
      <c r="CA19" s="311" t="str">
        <f aca="false">2月!$AN19</f>
        <v/>
      </c>
      <c r="CB19" s="308" t="str">
        <f aca="false">3月!$AH19</f>
        <v/>
      </c>
      <c r="CC19" s="310" t="str">
        <f aca="false">3月!$AI19</f>
        <v/>
      </c>
      <c r="CD19" s="310" t="str">
        <f aca="false">3月!$AJ19</f>
        <v/>
      </c>
      <c r="CE19" s="310" t="str">
        <f aca="false">3月!$AK19</f>
        <v/>
      </c>
      <c r="CF19" s="310" t="str">
        <f aca="false">3月!$AL19</f>
        <v/>
      </c>
      <c r="CG19" s="310" t="str">
        <f aca="false">3月!$AM19</f>
        <v/>
      </c>
      <c r="CH19" s="312" t="str">
        <f aca="false">3月!$AN19</f>
        <v/>
      </c>
      <c r="CI19" s="313" t="n">
        <f aca="false">SUM($C19,$J19,$Q19,$X19,$AE19,$AL19,$AS19,$AZ19,$BG19,$BN19,$BU19,$CB19)</f>
        <v>0</v>
      </c>
      <c r="CJ19" s="310" t="n">
        <f aca="false">SUM($D19,$K19,$R19,$Y19,$AF19,$AM19,$AT19,$BA19,$BH19,$BO19,$BV19,$CC19)</f>
        <v>0</v>
      </c>
      <c r="CK19" s="310" t="n">
        <f aca="false">SUM($E19,$L19,$S19,$Z19,$AG19,$AN19,$AU19,$BB19,$BI19,$BP19,$BW19,$CD19)</f>
        <v>0</v>
      </c>
      <c r="CL19" s="310" t="n">
        <f aca="false">SUM($F19,$M19,$T19,$AA19,$AH19,$AO19,$AV19,$BC19,$BJ19,$BQ19,$BX19,$CE19)</f>
        <v>0</v>
      </c>
      <c r="CM19" s="310" t="n">
        <f aca="false">SUM($G19,$N19,$U19,$AB19,$AI19,$AP19,$AW19,$BD19,$BK19,$BR19,$BY19,$CF19)</f>
        <v>0</v>
      </c>
      <c r="CN19" s="310" t="n">
        <f aca="false">SUM($H19,$O19,$V19,$AC19,$AJ19,$AQ19,$AX19,$BE19,$BL19,$BS19,$BZ19,$CG19)</f>
        <v>0</v>
      </c>
      <c r="CO19" s="314" t="n">
        <f aca="false">SUM($I19,$P19,$W19,$AD19,$AK19,$AR19,$AY19,$BF19,$BM19,$BT19,$CA19,$CH19)</f>
        <v>0</v>
      </c>
      <c r="CP19" s="313" t="n">
        <f aca="false">SUM($C19,$J19,$Q19,$X19)</f>
        <v>0</v>
      </c>
      <c r="CQ19" s="310" t="n">
        <f aca="false">SUM($D19,$K19,$R19,$Y19)</f>
        <v>0</v>
      </c>
      <c r="CR19" s="310" t="n">
        <f aca="false">SUM($E19,$L19,$S19,$Z19)</f>
        <v>0</v>
      </c>
      <c r="CS19" s="310" t="n">
        <f aca="false">SUM($F19,$M19,$T19,$AA19)</f>
        <v>0</v>
      </c>
      <c r="CT19" s="310" t="n">
        <f aca="false">SUM($G19,$N19,$U19,$AB19)</f>
        <v>0</v>
      </c>
      <c r="CU19" s="310" t="n">
        <f aca="false">SUM($H19,$O19,$V19,$AC19)</f>
        <v>0</v>
      </c>
      <c r="CV19" s="312" t="n">
        <f aca="false">SUM($I19,$P19,$W19,$AD19)</f>
        <v>0</v>
      </c>
      <c r="CW19" s="315" t="n">
        <f aca="false">SUM($AE19,$AL19,$AS19,$AZ19,$BG19)</f>
        <v>0</v>
      </c>
      <c r="CX19" s="310" t="n">
        <f aca="false">SUM($AF19,$AM19,$AT19,$BA19,$BH19)</f>
        <v>0</v>
      </c>
      <c r="CY19" s="310" t="n">
        <f aca="false">SUM($AG19,$AN19,$AU19,$BB19,$BI19)</f>
        <v>0</v>
      </c>
      <c r="CZ19" s="310" t="n">
        <f aca="false">SUM($AH19,$AO19,$AV19,$BC19,$BJ19)</f>
        <v>0</v>
      </c>
      <c r="DA19" s="310" t="n">
        <f aca="false">SUM($AI19,$AP19,$AW19,$BD19,$BK19)</f>
        <v>0</v>
      </c>
      <c r="DB19" s="310" t="n">
        <f aca="false">SUM($AJ19,$AQ19,$AX19,$BE19,$BL19)</f>
        <v>0</v>
      </c>
      <c r="DC19" s="316" t="n">
        <f aca="false">SUM($AK19,$AR19,$AY19,$BF19,$BM19)</f>
        <v>0</v>
      </c>
      <c r="DD19" s="317" t="n">
        <f aca="false">SUM($BN19,$BU19,$CB19)</f>
        <v>0</v>
      </c>
      <c r="DE19" s="310" t="n">
        <f aca="false">SUM($BO19,$BV19,$CC19)</f>
        <v>0</v>
      </c>
      <c r="DF19" s="310" t="n">
        <f aca="false">SUM($BP19,$BW19,$CD19)</f>
        <v>0</v>
      </c>
      <c r="DG19" s="310" t="n">
        <f aca="false">SUM($BQ19,$BX19,$CE19)</f>
        <v>0</v>
      </c>
      <c r="DH19" s="310" t="n">
        <f aca="false">SUM($BR19,$BY19,$CF19)</f>
        <v>0</v>
      </c>
      <c r="DI19" s="310" t="n">
        <f aca="false">SUM($BS19,$BZ19,$CG19)</f>
        <v>0</v>
      </c>
      <c r="DJ19" s="314" t="n">
        <f aca="false">SUM($BT19,$CA19,$CH19)</f>
        <v>0</v>
      </c>
      <c r="DK19" s="313" t="n">
        <f aca="false">SUM($C19,$J19,$Q19,$X19,$AE19,$AL19,10月!BI19)</f>
        <v>0</v>
      </c>
      <c r="DL19" s="310" t="n">
        <f aca="false">SUM($D19,$K19,$R19,$Y19,$AF19,$AM19,10月!BJ19)</f>
        <v>0</v>
      </c>
      <c r="DM19" s="310" t="n">
        <f aca="false">SUM($E19,$L19,$S19,$Z19,$AG19,$AN19,10月!BK19)</f>
        <v>0</v>
      </c>
      <c r="DN19" s="310" t="n">
        <f aca="false">SUM($F19,$M19,$T19,$AA19,$AH19,$AO19,10月!BL19)</f>
        <v>0</v>
      </c>
      <c r="DO19" s="310" t="n">
        <f aca="false">SUM($G19,$N19,$U19,$AB19,$AI19,$AP19,10月!BM19)</f>
        <v>0</v>
      </c>
      <c r="DP19" s="310" t="n">
        <f aca="false">SUM($H19,$O19,$V19,$AC19,$AJ19,$AQ19,10月!BN19)</f>
        <v>0</v>
      </c>
      <c r="DQ19" s="316" t="n">
        <f aca="false">SUM($I19,$P19,$W19,$AD19,$AK19,$AR19,10月!BO19)</f>
        <v>0</v>
      </c>
      <c r="DR19" s="317" t="n">
        <f aca="false">SUM(10月!BQ19,$AZ19,$BG19,$BN19,$BU19,$CB19)</f>
        <v>0</v>
      </c>
      <c r="DS19" s="310" t="n">
        <f aca="false">SUM(10月!BR19,$BA19,$BH19,$BO19,$BV19,$CC19)</f>
        <v>0</v>
      </c>
      <c r="DT19" s="310" t="n">
        <f aca="false">SUM(10月!BS19,$BB19,$BI19,$BP19,$BW19,$CD19)</f>
        <v>0</v>
      </c>
      <c r="DU19" s="310" t="n">
        <f aca="false">SUM(10月!BT19,$BC19,$BJ19,$BQ19,$BX19,$CE19)</f>
        <v>0</v>
      </c>
      <c r="DV19" s="310" t="n">
        <f aca="false">SUM(10月!BU19,$BD19,$BK19,$BR19,$BY19,$CF19)</f>
        <v>0</v>
      </c>
      <c r="DW19" s="310" t="n">
        <f aca="false">SUM(10月!BV19,$BE19,$BL19,$BS19,$BZ19,$CG19)</f>
        <v>0</v>
      </c>
      <c r="DX19" s="314" t="n">
        <f aca="false">SUM(10月!BW19,$BF19,$BM19,$BT19,$CA19,$CH19)</f>
        <v>0</v>
      </c>
    </row>
    <row r="20" customFormat="false" ht="15.75" hidden="false" customHeight="true" outlineLevel="0" collapsed="false">
      <c r="A20" s="318" t="n">
        <v>16</v>
      </c>
      <c r="B20" s="319" t="n">
        <f aca="false">生徒名簿!AB17</f>
        <v>0</v>
      </c>
      <c r="C20" s="318" t="str">
        <f aca="false">4月!$AH20</f>
        <v/>
      </c>
      <c r="D20" s="320" t="str">
        <f aca="false">4月!$AI20</f>
        <v/>
      </c>
      <c r="E20" s="320" t="str">
        <f aca="false">4月!$AJ20</f>
        <v/>
      </c>
      <c r="F20" s="320" t="str">
        <f aca="false">4月!$AK20</f>
        <v/>
      </c>
      <c r="G20" s="320" t="str">
        <f aca="false">4月!$AL20</f>
        <v/>
      </c>
      <c r="H20" s="320" t="str">
        <f aca="false">4月!$AM20</f>
        <v/>
      </c>
      <c r="I20" s="321" t="str">
        <f aca="false">4月!$AN20</f>
        <v/>
      </c>
      <c r="J20" s="318" t="str">
        <f aca="false">5月!$AH20</f>
        <v/>
      </c>
      <c r="K20" s="320" t="str">
        <f aca="false">5月!$AI20</f>
        <v/>
      </c>
      <c r="L20" s="320" t="str">
        <f aca="false">5月!$AJ20</f>
        <v/>
      </c>
      <c r="M20" s="320" t="str">
        <f aca="false">5月!$AK20</f>
        <v/>
      </c>
      <c r="N20" s="320" t="str">
        <f aca="false">5月!$AL20</f>
        <v/>
      </c>
      <c r="O20" s="320" t="str">
        <f aca="false">5月!$AM20</f>
        <v/>
      </c>
      <c r="P20" s="321" t="str">
        <f aca="false">5月!$AN20</f>
        <v/>
      </c>
      <c r="Q20" s="318" t="str">
        <f aca="false">6月!$AH20</f>
        <v/>
      </c>
      <c r="R20" s="320" t="str">
        <f aca="false">6月!$AI20</f>
        <v/>
      </c>
      <c r="S20" s="320" t="str">
        <f aca="false">6月!$AJ20</f>
        <v/>
      </c>
      <c r="T20" s="320" t="str">
        <f aca="false">6月!$AK20</f>
        <v/>
      </c>
      <c r="U20" s="320" t="str">
        <f aca="false">6月!$AL20</f>
        <v/>
      </c>
      <c r="V20" s="320" t="str">
        <f aca="false">6月!$AM20</f>
        <v/>
      </c>
      <c r="W20" s="321" t="str">
        <f aca="false">6月!$AN20</f>
        <v/>
      </c>
      <c r="X20" s="318" t="str">
        <f aca="false">7月!$AH20</f>
        <v/>
      </c>
      <c r="Y20" s="320" t="str">
        <f aca="false">7月!$AI20</f>
        <v/>
      </c>
      <c r="Z20" s="320" t="str">
        <f aca="false">7月!$AJ20</f>
        <v/>
      </c>
      <c r="AA20" s="320" t="str">
        <f aca="false">7月!$AK20</f>
        <v/>
      </c>
      <c r="AB20" s="320" t="str">
        <f aca="false">7月!$AL20</f>
        <v/>
      </c>
      <c r="AC20" s="320" t="str">
        <f aca="false">7月!$AM20</f>
        <v/>
      </c>
      <c r="AD20" s="321" t="str">
        <f aca="false">7月!$AN20</f>
        <v/>
      </c>
      <c r="AE20" s="318" t="str">
        <f aca="false">8月!$AH20</f>
        <v/>
      </c>
      <c r="AF20" s="320" t="str">
        <f aca="false">8月!$AI20</f>
        <v/>
      </c>
      <c r="AG20" s="320" t="str">
        <f aca="false">8月!$AJ20</f>
        <v/>
      </c>
      <c r="AH20" s="320" t="str">
        <f aca="false">8月!$AK20</f>
        <v/>
      </c>
      <c r="AI20" s="320" t="str">
        <f aca="false">8月!$AL20</f>
        <v/>
      </c>
      <c r="AJ20" s="320" t="str">
        <f aca="false">8月!$AM20</f>
        <v/>
      </c>
      <c r="AK20" s="321" t="str">
        <f aca="false">8月!$AN20</f>
        <v/>
      </c>
      <c r="AL20" s="318" t="str">
        <f aca="false">9月!$AH20</f>
        <v/>
      </c>
      <c r="AM20" s="320" t="str">
        <f aca="false">9月!$AI20</f>
        <v/>
      </c>
      <c r="AN20" s="320" t="str">
        <f aca="false">9月!$AJ20</f>
        <v/>
      </c>
      <c r="AO20" s="320" t="str">
        <f aca="false">9月!$AK20</f>
        <v/>
      </c>
      <c r="AP20" s="320" t="str">
        <f aca="false">9月!$AL20</f>
        <v/>
      </c>
      <c r="AQ20" s="320" t="str">
        <f aca="false">9月!$AM20</f>
        <v/>
      </c>
      <c r="AR20" s="321" t="str">
        <f aca="false">9月!$AN20</f>
        <v/>
      </c>
      <c r="AS20" s="318" t="str">
        <f aca="false">10月!$AH20</f>
        <v/>
      </c>
      <c r="AT20" s="320" t="str">
        <f aca="false">10月!$AI20</f>
        <v/>
      </c>
      <c r="AU20" s="320" t="str">
        <f aca="false">10月!$AJ20</f>
        <v/>
      </c>
      <c r="AV20" s="320" t="str">
        <f aca="false">10月!$AK20</f>
        <v/>
      </c>
      <c r="AW20" s="320" t="str">
        <f aca="false">10月!$AL20</f>
        <v/>
      </c>
      <c r="AX20" s="320" t="str">
        <f aca="false">10月!$AM20</f>
        <v/>
      </c>
      <c r="AY20" s="321" t="str">
        <f aca="false">10月!$AN20</f>
        <v/>
      </c>
      <c r="AZ20" s="318" t="str">
        <f aca="false">11月!$AH20</f>
        <v/>
      </c>
      <c r="BA20" s="320" t="str">
        <f aca="false">11月!$AI20</f>
        <v/>
      </c>
      <c r="BB20" s="320" t="str">
        <f aca="false">11月!$AJ20</f>
        <v/>
      </c>
      <c r="BC20" s="320" t="str">
        <f aca="false">11月!$AK20</f>
        <v/>
      </c>
      <c r="BD20" s="320" t="str">
        <f aca="false">11月!$AL20</f>
        <v/>
      </c>
      <c r="BE20" s="320" t="str">
        <f aca="false">11月!$AM20</f>
        <v/>
      </c>
      <c r="BF20" s="321" t="str">
        <f aca="false">11月!$AN20</f>
        <v/>
      </c>
      <c r="BG20" s="318" t="str">
        <f aca="false">12月!$AH20</f>
        <v/>
      </c>
      <c r="BH20" s="320" t="str">
        <f aca="false">12月!$AI20</f>
        <v/>
      </c>
      <c r="BI20" s="320" t="str">
        <f aca="false">12月!$AJ20</f>
        <v/>
      </c>
      <c r="BJ20" s="320" t="str">
        <f aca="false">12月!$AK20</f>
        <v/>
      </c>
      <c r="BK20" s="320" t="str">
        <f aca="false">12月!$AL20</f>
        <v/>
      </c>
      <c r="BL20" s="320" t="str">
        <f aca="false">12月!$AM20</f>
        <v/>
      </c>
      <c r="BM20" s="321" t="str">
        <f aca="false">12月!$AN20</f>
        <v/>
      </c>
      <c r="BN20" s="318" t="str">
        <f aca="false">1月!$AH20</f>
        <v/>
      </c>
      <c r="BO20" s="320" t="str">
        <f aca="false">1月!$AI20</f>
        <v/>
      </c>
      <c r="BP20" s="320" t="str">
        <f aca="false">1月!$AJ20</f>
        <v/>
      </c>
      <c r="BQ20" s="320" t="str">
        <f aca="false">1月!$AK20</f>
        <v/>
      </c>
      <c r="BR20" s="320" t="str">
        <f aca="false">1月!$AL20</f>
        <v/>
      </c>
      <c r="BS20" s="320" t="str">
        <f aca="false">1月!$AM20</f>
        <v/>
      </c>
      <c r="BT20" s="321" t="str">
        <f aca="false">1月!$AN20</f>
        <v/>
      </c>
      <c r="BU20" s="318" t="str">
        <f aca="false">2月!$AH20</f>
        <v/>
      </c>
      <c r="BV20" s="320" t="str">
        <f aca="false">2月!$AI20</f>
        <v/>
      </c>
      <c r="BW20" s="320" t="str">
        <f aca="false">2月!$AJ20</f>
        <v/>
      </c>
      <c r="BX20" s="320" t="str">
        <f aca="false">2月!$AK20</f>
        <v/>
      </c>
      <c r="BY20" s="320" t="str">
        <f aca="false">2月!$AL20</f>
        <v/>
      </c>
      <c r="BZ20" s="320" t="str">
        <f aca="false">2月!$AM20</f>
        <v/>
      </c>
      <c r="CA20" s="321" t="str">
        <f aca="false">2月!$AN20</f>
        <v/>
      </c>
      <c r="CB20" s="318" t="str">
        <f aca="false">3月!$AH20</f>
        <v/>
      </c>
      <c r="CC20" s="320" t="str">
        <f aca="false">3月!$AI20</f>
        <v/>
      </c>
      <c r="CD20" s="320" t="str">
        <f aca="false">3月!$AJ20</f>
        <v/>
      </c>
      <c r="CE20" s="320" t="str">
        <f aca="false">3月!$AK20</f>
        <v/>
      </c>
      <c r="CF20" s="320" t="str">
        <f aca="false">3月!$AL20</f>
        <v/>
      </c>
      <c r="CG20" s="320" t="str">
        <f aca="false">3月!$AM20</f>
        <v/>
      </c>
      <c r="CH20" s="322" t="str">
        <f aca="false">3月!$AN20</f>
        <v/>
      </c>
      <c r="CI20" s="323" t="n">
        <f aca="false">SUM($C20,$J20,$Q20,$X20,$AE20,$AL20,$AS20,$AZ20,$BG20,$BN20,$BU20,$CB20)</f>
        <v>0</v>
      </c>
      <c r="CJ20" s="320" t="n">
        <f aca="false">SUM($D20,$K20,$R20,$Y20,$AF20,$AM20,$AT20,$BA20,$BH20,$BO20,$BV20,$CC20)</f>
        <v>0</v>
      </c>
      <c r="CK20" s="320" t="n">
        <f aca="false">SUM($E20,$L20,$S20,$Z20,$AG20,$AN20,$AU20,$BB20,$BI20,$BP20,$BW20,$CD20)</f>
        <v>0</v>
      </c>
      <c r="CL20" s="320" t="n">
        <f aca="false">SUM($F20,$M20,$T20,$AA20,$AH20,$AO20,$AV20,$BC20,$BJ20,$BQ20,$BX20,$CE20)</f>
        <v>0</v>
      </c>
      <c r="CM20" s="320" t="n">
        <f aca="false">SUM($G20,$N20,$U20,$AB20,$AI20,$AP20,$AW20,$BD20,$BK20,$BR20,$BY20,$CF20)</f>
        <v>0</v>
      </c>
      <c r="CN20" s="320" t="n">
        <f aca="false">SUM($H20,$O20,$V20,$AC20,$AJ20,$AQ20,$AX20,$BE20,$BL20,$BS20,$BZ20,$CG20)</f>
        <v>0</v>
      </c>
      <c r="CO20" s="324" t="n">
        <f aca="false">SUM($I20,$P20,$W20,$AD20,$AK20,$AR20,$AY20,$BF20,$BM20,$BT20,$CA20,$CH20)</f>
        <v>0</v>
      </c>
      <c r="CP20" s="323" t="n">
        <f aca="false">SUM($C20,$J20,$Q20,$X20)</f>
        <v>0</v>
      </c>
      <c r="CQ20" s="320" t="n">
        <f aca="false">SUM($D20,$K20,$R20,$Y20)</f>
        <v>0</v>
      </c>
      <c r="CR20" s="320" t="n">
        <f aca="false">SUM($E20,$L20,$S20,$Z20)</f>
        <v>0</v>
      </c>
      <c r="CS20" s="320" t="n">
        <f aca="false">SUM($F20,$M20,$T20,$AA20)</f>
        <v>0</v>
      </c>
      <c r="CT20" s="320" t="n">
        <f aca="false">SUM($G20,$N20,$U20,$AB20)</f>
        <v>0</v>
      </c>
      <c r="CU20" s="320" t="n">
        <f aca="false">SUM($H20,$O20,$V20,$AC20)</f>
        <v>0</v>
      </c>
      <c r="CV20" s="322" t="n">
        <f aca="false">SUM($I20,$P20,$W20,$AD20)</f>
        <v>0</v>
      </c>
      <c r="CW20" s="325" t="n">
        <f aca="false">SUM($AE20,$AL20,$AS20,$AZ20,$BG20)</f>
        <v>0</v>
      </c>
      <c r="CX20" s="320" t="n">
        <f aca="false">SUM($AF20,$AM20,$AT20,$BA20,$BH20)</f>
        <v>0</v>
      </c>
      <c r="CY20" s="320" t="n">
        <f aca="false">SUM($AG20,$AN20,$AU20,$BB20,$BI20)</f>
        <v>0</v>
      </c>
      <c r="CZ20" s="320" t="n">
        <f aca="false">SUM($AH20,$AO20,$AV20,$BC20,$BJ20)</f>
        <v>0</v>
      </c>
      <c r="DA20" s="320" t="n">
        <f aca="false">SUM($AI20,$AP20,$AW20,$BD20,$BK20)</f>
        <v>0</v>
      </c>
      <c r="DB20" s="320" t="n">
        <f aca="false">SUM($AJ20,$AQ20,$AX20,$BE20,$BL20)</f>
        <v>0</v>
      </c>
      <c r="DC20" s="326" t="n">
        <f aca="false">SUM($AK20,$AR20,$AY20,$BF20,$BM20)</f>
        <v>0</v>
      </c>
      <c r="DD20" s="327" t="n">
        <f aca="false">SUM($BN20,$BU20,$CB20)</f>
        <v>0</v>
      </c>
      <c r="DE20" s="320" t="n">
        <f aca="false">SUM($BO20,$BV20,$CC20)</f>
        <v>0</v>
      </c>
      <c r="DF20" s="320" t="n">
        <f aca="false">SUM($BP20,$BW20,$CD20)</f>
        <v>0</v>
      </c>
      <c r="DG20" s="320" t="n">
        <f aca="false">SUM($BQ20,$BX20,$CE20)</f>
        <v>0</v>
      </c>
      <c r="DH20" s="320" t="n">
        <f aca="false">SUM($BR20,$BY20,$CF20)</f>
        <v>0</v>
      </c>
      <c r="DI20" s="320" t="n">
        <f aca="false">SUM($BS20,$BZ20,$CG20)</f>
        <v>0</v>
      </c>
      <c r="DJ20" s="324" t="n">
        <f aca="false">SUM($BT20,$CA20,$CH20)</f>
        <v>0</v>
      </c>
      <c r="DK20" s="323" t="n">
        <f aca="false">SUM($C20,$J20,$Q20,$X20,$AE20,$AL20,10月!BI20)</f>
        <v>0</v>
      </c>
      <c r="DL20" s="320" t="n">
        <f aca="false">SUM($D20,$K20,$R20,$Y20,$AF20,$AM20,10月!BJ20)</f>
        <v>0</v>
      </c>
      <c r="DM20" s="320" t="n">
        <f aca="false">SUM($E20,$L20,$S20,$Z20,$AG20,$AN20,10月!BK20)</f>
        <v>0</v>
      </c>
      <c r="DN20" s="320" t="n">
        <f aca="false">SUM($F20,$M20,$T20,$AA20,$AH20,$AO20,10月!BL20)</f>
        <v>0</v>
      </c>
      <c r="DO20" s="320" t="n">
        <f aca="false">SUM($G20,$N20,$U20,$AB20,$AI20,$AP20,10月!BM20)</f>
        <v>0</v>
      </c>
      <c r="DP20" s="320" t="n">
        <f aca="false">SUM($H20,$O20,$V20,$AC20,$AJ20,$AQ20,10月!BN20)</f>
        <v>0</v>
      </c>
      <c r="DQ20" s="326" t="n">
        <f aca="false">SUM($I20,$P20,$W20,$AD20,$AK20,$AR20,10月!BO20)</f>
        <v>0</v>
      </c>
      <c r="DR20" s="327" t="n">
        <f aca="false">SUM(10月!BQ20,$AZ20,$BG20,$BN20,$BU20,$CB20)</f>
        <v>0</v>
      </c>
      <c r="DS20" s="320" t="n">
        <f aca="false">SUM(10月!BR20,$BA20,$BH20,$BO20,$BV20,$CC20)</f>
        <v>0</v>
      </c>
      <c r="DT20" s="320" t="n">
        <f aca="false">SUM(10月!BS20,$BB20,$BI20,$BP20,$BW20,$CD20)</f>
        <v>0</v>
      </c>
      <c r="DU20" s="320" t="n">
        <f aca="false">SUM(10月!BT20,$BC20,$BJ20,$BQ20,$BX20,$CE20)</f>
        <v>0</v>
      </c>
      <c r="DV20" s="320" t="n">
        <f aca="false">SUM(10月!BU20,$BD20,$BK20,$BR20,$BY20,$CF20)</f>
        <v>0</v>
      </c>
      <c r="DW20" s="320" t="n">
        <f aca="false">SUM(10月!BV20,$BE20,$BL20,$BS20,$BZ20,$CG20)</f>
        <v>0</v>
      </c>
      <c r="DX20" s="324" t="n">
        <f aca="false">SUM(10月!BW20,$BF20,$BM20,$BT20,$CA20,$CH20)</f>
        <v>0</v>
      </c>
    </row>
    <row r="21" customFormat="false" ht="15.75" hidden="false" customHeight="true" outlineLevel="0" collapsed="false">
      <c r="A21" s="298" t="n">
        <v>17</v>
      </c>
      <c r="B21" s="299" t="n">
        <f aca="false">生徒名簿!AB18</f>
        <v>0</v>
      </c>
      <c r="C21" s="298" t="str">
        <f aca="false">4月!$AH21</f>
        <v/>
      </c>
      <c r="D21" s="300" t="str">
        <f aca="false">4月!$AI21</f>
        <v/>
      </c>
      <c r="E21" s="300" t="str">
        <f aca="false">4月!$AJ21</f>
        <v/>
      </c>
      <c r="F21" s="300" t="str">
        <f aca="false">4月!$AK21</f>
        <v/>
      </c>
      <c r="G21" s="300" t="str">
        <f aca="false">4月!$AL21</f>
        <v/>
      </c>
      <c r="H21" s="300" t="str">
        <f aca="false">4月!$AM21</f>
        <v/>
      </c>
      <c r="I21" s="301" t="str">
        <f aca="false">4月!$AN21</f>
        <v/>
      </c>
      <c r="J21" s="298" t="str">
        <f aca="false">5月!$AH21</f>
        <v/>
      </c>
      <c r="K21" s="300" t="str">
        <f aca="false">5月!$AI21</f>
        <v/>
      </c>
      <c r="L21" s="300" t="str">
        <f aca="false">5月!$AJ21</f>
        <v/>
      </c>
      <c r="M21" s="300" t="str">
        <f aca="false">5月!$AK21</f>
        <v/>
      </c>
      <c r="N21" s="300" t="str">
        <f aca="false">5月!$AL21</f>
        <v/>
      </c>
      <c r="O21" s="300" t="str">
        <f aca="false">5月!$AM21</f>
        <v/>
      </c>
      <c r="P21" s="301" t="str">
        <f aca="false">5月!$AN21</f>
        <v/>
      </c>
      <c r="Q21" s="298" t="str">
        <f aca="false">6月!$AH21</f>
        <v/>
      </c>
      <c r="R21" s="300" t="str">
        <f aca="false">6月!$AI21</f>
        <v/>
      </c>
      <c r="S21" s="300" t="str">
        <f aca="false">6月!$AJ21</f>
        <v/>
      </c>
      <c r="T21" s="300" t="str">
        <f aca="false">6月!$AK21</f>
        <v/>
      </c>
      <c r="U21" s="300" t="str">
        <f aca="false">6月!$AL21</f>
        <v/>
      </c>
      <c r="V21" s="300" t="str">
        <f aca="false">6月!$AM21</f>
        <v/>
      </c>
      <c r="W21" s="301" t="str">
        <f aca="false">6月!$AN21</f>
        <v/>
      </c>
      <c r="X21" s="298" t="str">
        <f aca="false">7月!$AH21</f>
        <v/>
      </c>
      <c r="Y21" s="300" t="str">
        <f aca="false">7月!$AI21</f>
        <v/>
      </c>
      <c r="Z21" s="300" t="str">
        <f aca="false">7月!$AJ21</f>
        <v/>
      </c>
      <c r="AA21" s="300" t="str">
        <f aca="false">7月!$AK21</f>
        <v/>
      </c>
      <c r="AB21" s="300" t="str">
        <f aca="false">7月!$AL21</f>
        <v/>
      </c>
      <c r="AC21" s="300" t="str">
        <f aca="false">7月!$AM21</f>
        <v/>
      </c>
      <c r="AD21" s="301" t="str">
        <f aca="false">7月!$AN21</f>
        <v/>
      </c>
      <c r="AE21" s="298" t="str">
        <f aca="false">8月!$AH21</f>
        <v/>
      </c>
      <c r="AF21" s="300" t="str">
        <f aca="false">8月!$AI21</f>
        <v/>
      </c>
      <c r="AG21" s="300" t="str">
        <f aca="false">8月!$AJ21</f>
        <v/>
      </c>
      <c r="AH21" s="300" t="str">
        <f aca="false">8月!$AK21</f>
        <v/>
      </c>
      <c r="AI21" s="300" t="str">
        <f aca="false">8月!$AL21</f>
        <v/>
      </c>
      <c r="AJ21" s="300" t="str">
        <f aca="false">8月!$AM21</f>
        <v/>
      </c>
      <c r="AK21" s="301" t="str">
        <f aca="false">8月!$AN21</f>
        <v/>
      </c>
      <c r="AL21" s="298" t="str">
        <f aca="false">9月!$AH21</f>
        <v/>
      </c>
      <c r="AM21" s="300" t="str">
        <f aca="false">9月!$AI21</f>
        <v/>
      </c>
      <c r="AN21" s="300" t="str">
        <f aca="false">9月!$AJ21</f>
        <v/>
      </c>
      <c r="AO21" s="300" t="str">
        <f aca="false">9月!$AK21</f>
        <v/>
      </c>
      <c r="AP21" s="300" t="str">
        <f aca="false">9月!$AL21</f>
        <v/>
      </c>
      <c r="AQ21" s="300" t="str">
        <f aca="false">9月!$AM21</f>
        <v/>
      </c>
      <c r="AR21" s="301" t="str">
        <f aca="false">9月!$AN21</f>
        <v/>
      </c>
      <c r="AS21" s="298" t="str">
        <f aca="false">10月!$AH21</f>
        <v/>
      </c>
      <c r="AT21" s="300" t="str">
        <f aca="false">10月!$AI21</f>
        <v/>
      </c>
      <c r="AU21" s="300" t="str">
        <f aca="false">10月!$AJ21</f>
        <v/>
      </c>
      <c r="AV21" s="300" t="str">
        <f aca="false">10月!$AK21</f>
        <v/>
      </c>
      <c r="AW21" s="300" t="str">
        <f aca="false">10月!$AL21</f>
        <v/>
      </c>
      <c r="AX21" s="300" t="str">
        <f aca="false">10月!$AM21</f>
        <v/>
      </c>
      <c r="AY21" s="301" t="str">
        <f aca="false">10月!$AN21</f>
        <v/>
      </c>
      <c r="AZ21" s="298" t="str">
        <f aca="false">11月!$AH21</f>
        <v/>
      </c>
      <c r="BA21" s="300" t="str">
        <f aca="false">11月!$AI21</f>
        <v/>
      </c>
      <c r="BB21" s="300" t="str">
        <f aca="false">11月!$AJ21</f>
        <v/>
      </c>
      <c r="BC21" s="300" t="str">
        <f aca="false">11月!$AK21</f>
        <v/>
      </c>
      <c r="BD21" s="300" t="str">
        <f aca="false">11月!$AL21</f>
        <v/>
      </c>
      <c r="BE21" s="300" t="str">
        <f aca="false">11月!$AM21</f>
        <v/>
      </c>
      <c r="BF21" s="301" t="str">
        <f aca="false">11月!$AN21</f>
        <v/>
      </c>
      <c r="BG21" s="298" t="str">
        <f aca="false">12月!$AH21</f>
        <v/>
      </c>
      <c r="BH21" s="300" t="str">
        <f aca="false">12月!$AI21</f>
        <v/>
      </c>
      <c r="BI21" s="300" t="str">
        <f aca="false">12月!$AJ21</f>
        <v/>
      </c>
      <c r="BJ21" s="300" t="str">
        <f aca="false">12月!$AK21</f>
        <v/>
      </c>
      <c r="BK21" s="300" t="str">
        <f aca="false">12月!$AL21</f>
        <v/>
      </c>
      <c r="BL21" s="300" t="str">
        <f aca="false">12月!$AM21</f>
        <v/>
      </c>
      <c r="BM21" s="301" t="str">
        <f aca="false">12月!$AN21</f>
        <v/>
      </c>
      <c r="BN21" s="298" t="str">
        <f aca="false">1月!$AH21</f>
        <v/>
      </c>
      <c r="BO21" s="300" t="str">
        <f aca="false">1月!$AI21</f>
        <v/>
      </c>
      <c r="BP21" s="300" t="str">
        <f aca="false">1月!$AJ21</f>
        <v/>
      </c>
      <c r="BQ21" s="300" t="str">
        <f aca="false">1月!$AK21</f>
        <v/>
      </c>
      <c r="BR21" s="300" t="str">
        <f aca="false">1月!$AL21</f>
        <v/>
      </c>
      <c r="BS21" s="300" t="str">
        <f aca="false">1月!$AM21</f>
        <v/>
      </c>
      <c r="BT21" s="301" t="str">
        <f aca="false">1月!$AN21</f>
        <v/>
      </c>
      <c r="BU21" s="298" t="str">
        <f aca="false">2月!$AH21</f>
        <v/>
      </c>
      <c r="BV21" s="300" t="str">
        <f aca="false">2月!$AI21</f>
        <v/>
      </c>
      <c r="BW21" s="300" t="str">
        <f aca="false">2月!$AJ21</f>
        <v/>
      </c>
      <c r="BX21" s="300" t="str">
        <f aca="false">2月!$AK21</f>
        <v/>
      </c>
      <c r="BY21" s="300" t="str">
        <f aca="false">2月!$AL21</f>
        <v/>
      </c>
      <c r="BZ21" s="300" t="str">
        <f aca="false">2月!$AM21</f>
        <v/>
      </c>
      <c r="CA21" s="301" t="str">
        <f aca="false">2月!$AN21</f>
        <v/>
      </c>
      <c r="CB21" s="298" t="str">
        <f aca="false">3月!$AH21</f>
        <v/>
      </c>
      <c r="CC21" s="300" t="str">
        <f aca="false">3月!$AI21</f>
        <v/>
      </c>
      <c r="CD21" s="300" t="str">
        <f aca="false">3月!$AJ21</f>
        <v/>
      </c>
      <c r="CE21" s="300" t="str">
        <f aca="false">3月!$AK21</f>
        <v/>
      </c>
      <c r="CF21" s="300" t="str">
        <f aca="false">3月!$AL21</f>
        <v/>
      </c>
      <c r="CG21" s="300" t="str">
        <f aca="false">3月!$AM21</f>
        <v/>
      </c>
      <c r="CH21" s="302" t="str">
        <f aca="false">3月!$AN21</f>
        <v/>
      </c>
      <c r="CI21" s="303" t="n">
        <f aca="false">SUM($C21,$J21,$Q21,$X21,$AE21,$AL21,$AS21,$AZ21,$BG21,$BN21,$BU21,$CB21)</f>
        <v>0</v>
      </c>
      <c r="CJ21" s="300" t="n">
        <f aca="false">SUM($D21,$K21,$R21,$Y21,$AF21,$AM21,$AT21,$BA21,$BH21,$BO21,$BV21,$CC21)</f>
        <v>0</v>
      </c>
      <c r="CK21" s="300" t="n">
        <f aca="false">SUM($E21,$L21,$S21,$Z21,$AG21,$AN21,$AU21,$BB21,$BI21,$BP21,$BW21,$CD21)</f>
        <v>0</v>
      </c>
      <c r="CL21" s="300" t="n">
        <f aca="false">SUM($F21,$M21,$T21,$AA21,$AH21,$AO21,$AV21,$BC21,$BJ21,$BQ21,$BX21,$CE21)</f>
        <v>0</v>
      </c>
      <c r="CM21" s="300" t="n">
        <f aca="false">SUM($G21,$N21,$U21,$AB21,$AI21,$AP21,$AW21,$BD21,$BK21,$BR21,$BY21,$CF21)</f>
        <v>0</v>
      </c>
      <c r="CN21" s="300" t="n">
        <f aca="false">SUM($H21,$O21,$V21,$AC21,$AJ21,$AQ21,$AX21,$BE21,$BL21,$BS21,$BZ21,$CG21)</f>
        <v>0</v>
      </c>
      <c r="CO21" s="304" t="n">
        <f aca="false">SUM($I21,$P21,$W21,$AD21,$AK21,$AR21,$AY21,$BF21,$BM21,$BT21,$CA21,$CH21)</f>
        <v>0</v>
      </c>
      <c r="CP21" s="303" t="n">
        <f aca="false">SUM($C21,$J21,$Q21,$X21)</f>
        <v>0</v>
      </c>
      <c r="CQ21" s="300" t="n">
        <f aca="false">SUM($D21,$K21,$R21,$Y21)</f>
        <v>0</v>
      </c>
      <c r="CR21" s="300" t="n">
        <f aca="false">SUM($E21,$L21,$S21,$Z21)</f>
        <v>0</v>
      </c>
      <c r="CS21" s="300" t="n">
        <f aca="false">SUM($F21,$M21,$T21,$AA21)</f>
        <v>0</v>
      </c>
      <c r="CT21" s="300" t="n">
        <f aca="false">SUM($G21,$N21,$U21,$AB21)</f>
        <v>0</v>
      </c>
      <c r="CU21" s="300" t="n">
        <f aca="false">SUM($H21,$O21,$V21,$AC21)</f>
        <v>0</v>
      </c>
      <c r="CV21" s="302" t="n">
        <f aca="false">SUM($I21,$P21,$W21,$AD21)</f>
        <v>0</v>
      </c>
      <c r="CW21" s="305" t="n">
        <f aca="false">SUM($AE21,$AL21,$AS21,$AZ21,$BG21)</f>
        <v>0</v>
      </c>
      <c r="CX21" s="300" t="n">
        <f aca="false">SUM($AF21,$AM21,$AT21,$BA21,$BH21)</f>
        <v>0</v>
      </c>
      <c r="CY21" s="300" t="n">
        <f aca="false">SUM($AG21,$AN21,$AU21,$BB21,$BI21)</f>
        <v>0</v>
      </c>
      <c r="CZ21" s="300" t="n">
        <f aca="false">SUM($AH21,$AO21,$AV21,$BC21,$BJ21)</f>
        <v>0</v>
      </c>
      <c r="DA21" s="300" t="n">
        <f aca="false">SUM($AI21,$AP21,$AW21,$BD21,$BK21)</f>
        <v>0</v>
      </c>
      <c r="DB21" s="300" t="n">
        <f aca="false">SUM($AJ21,$AQ21,$AX21,$BE21,$BL21)</f>
        <v>0</v>
      </c>
      <c r="DC21" s="306" t="n">
        <f aca="false">SUM($AK21,$AR21,$AY21,$BF21,$BM21)</f>
        <v>0</v>
      </c>
      <c r="DD21" s="307" t="n">
        <f aca="false">SUM($BN21,$BU21,$CB21)</f>
        <v>0</v>
      </c>
      <c r="DE21" s="300" t="n">
        <f aca="false">SUM($BO21,$BV21,$CC21)</f>
        <v>0</v>
      </c>
      <c r="DF21" s="300" t="n">
        <f aca="false">SUM($BP21,$BW21,$CD21)</f>
        <v>0</v>
      </c>
      <c r="DG21" s="300" t="n">
        <f aca="false">SUM($BQ21,$BX21,$CE21)</f>
        <v>0</v>
      </c>
      <c r="DH21" s="300" t="n">
        <f aca="false">SUM($BR21,$BY21,$CF21)</f>
        <v>0</v>
      </c>
      <c r="DI21" s="300" t="n">
        <f aca="false">SUM($BS21,$BZ21,$CG21)</f>
        <v>0</v>
      </c>
      <c r="DJ21" s="304" t="n">
        <f aca="false">SUM($BT21,$CA21,$CH21)</f>
        <v>0</v>
      </c>
      <c r="DK21" s="303" t="n">
        <f aca="false">SUM($C21,$J21,$Q21,$X21,$AE21,$AL21,10月!BI21)</f>
        <v>0</v>
      </c>
      <c r="DL21" s="300" t="n">
        <f aca="false">SUM($D21,$K21,$R21,$Y21,$AF21,$AM21,10月!BJ21)</f>
        <v>0</v>
      </c>
      <c r="DM21" s="300" t="n">
        <f aca="false">SUM($E21,$L21,$S21,$Z21,$AG21,$AN21,10月!BK21)</f>
        <v>0</v>
      </c>
      <c r="DN21" s="300" t="n">
        <f aca="false">SUM($F21,$M21,$T21,$AA21,$AH21,$AO21,10月!BL21)</f>
        <v>0</v>
      </c>
      <c r="DO21" s="300" t="n">
        <f aca="false">SUM($G21,$N21,$U21,$AB21,$AI21,$AP21,10月!BM21)</f>
        <v>0</v>
      </c>
      <c r="DP21" s="300" t="n">
        <f aca="false">SUM($H21,$O21,$V21,$AC21,$AJ21,$AQ21,10月!BN21)</f>
        <v>0</v>
      </c>
      <c r="DQ21" s="306" t="n">
        <f aca="false">SUM($I21,$P21,$W21,$AD21,$AK21,$AR21,10月!BO21)</f>
        <v>0</v>
      </c>
      <c r="DR21" s="307" t="n">
        <f aca="false">SUM(10月!BQ21,$AZ21,$BG21,$BN21,$BU21,$CB21)</f>
        <v>0</v>
      </c>
      <c r="DS21" s="300" t="n">
        <f aca="false">SUM(10月!BR21,$BA21,$BH21,$BO21,$BV21,$CC21)</f>
        <v>0</v>
      </c>
      <c r="DT21" s="300" t="n">
        <f aca="false">SUM(10月!BS21,$BB21,$BI21,$BP21,$BW21,$CD21)</f>
        <v>0</v>
      </c>
      <c r="DU21" s="300" t="n">
        <f aca="false">SUM(10月!BT21,$BC21,$BJ21,$BQ21,$BX21,$CE21)</f>
        <v>0</v>
      </c>
      <c r="DV21" s="300" t="n">
        <f aca="false">SUM(10月!BU21,$BD21,$BK21,$BR21,$BY21,$CF21)</f>
        <v>0</v>
      </c>
      <c r="DW21" s="300" t="n">
        <f aca="false">SUM(10月!BV21,$BE21,$BL21,$BS21,$BZ21,$CG21)</f>
        <v>0</v>
      </c>
      <c r="DX21" s="304" t="n">
        <f aca="false">SUM(10月!BW21,$BF21,$BM21,$BT21,$CA21,$CH21)</f>
        <v>0</v>
      </c>
    </row>
    <row r="22" customFormat="false" ht="15.75" hidden="false" customHeight="true" outlineLevel="0" collapsed="false">
      <c r="A22" s="298" t="n">
        <v>18</v>
      </c>
      <c r="B22" s="299" t="n">
        <f aca="false">生徒名簿!AB19</f>
        <v>0</v>
      </c>
      <c r="C22" s="298" t="str">
        <f aca="false">4月!$AH22</f>
        <v/>
      </c>
      <c r="D22" s="300" t="str">
        <f aca="false">4月!$AI22</f>
        <v/>
      </c>
      <c r="E22" s="300" t="str">
        <f aca="false">4月!$AJ22</f>
        <v/>
      </c>
      <c r="F22" s="300" t="str">
        <f aca="false">4月!$AK22</f>
        <v/>
      </c>
      <c r="G22" s="300" t="str">
        <f aca="false">4月!$AL22</f>
        <v/>
      </c>
      <c r="H22" s="300" t="str">
        <f aca="false">4月!$AM22</f>
        <v/>
      </c>
      <c r="I22" s="301" t="str">
        <f aca="false">4月!$AN22</f>
        <v/>
      </c>
      <c r="J22" s="298" t="str">
        <f aca="false">5月!$AH22</f>
        <v/>
      </c>
      <c r="K22" s="300" t="str">
        <f aca="false">5月!$AI22</f>
        <v/>
      </c>
      <c r="L22" s="300" t="str">
        <f aca="false">5月!$AJ22</f>
        <v/>
      </c>
      <c r="M22" s="300" t="str">
        <f aca="false">5月!$AK22</f>
        <v/>
      </c>
      <c r="N22" s="300" t="str">
        <f aca="false">5月!$AL22</f>
        <v/>
      </c>
      <c r="O22" s="300" t="str">
        <f aca="false">5月!$AM22</f>
        <v/>
      </c>
      <c r="P22" s="301" t="str">
        <f aca="false">5月!$AN22</f>
        <v/>
      </c>
      <c r="Q22" s="298" t="str">
        <f aca="false">6月!$AH22</f>
        <v/>
      </c>
      <c r="R22" s="300" t="str">
        <f aca="false">6月!$AI22</f>
        <v/>
      </c>
      <c r="S22" s="300" t="str">
        <f aca="false">6月!$AJ22</f>
        <v/>
      </c>
      <c r="T22" s="300" t="str">
        <f aca="false">6月!$AK22</f>
        <v/>
      </c>
      <c r="U22" s="300" t="str">
        <f aca="false">6月!$AL22</f>
        <v/>
      </c>
      <c r="V22" s="300" t="str">
        <f aca="false">6月!$AM22</f>
        <v/>
      </c>
      <c r="W22" s="301" t="str">
        <f aca="false">6月!$AN22</f>
        <v/>
      </c>
      <c r="X22" s="298" t="str">
        <f aca="false">7月!$AH22</f>
        <v/>
      </c>
      <c r="Y22" s="300" t="str">
        <f aca="false">7月!$AI22</f>
        <v/>
      </c>
      <c r="Z22" s="300" t="str">
        <f aca="false">7月!$AJ22</f>
        <v/>
      </c>
      <c r="AA22" s="300" t="str">
        <f aca="false">7月!$AK22</f>
        <v/>
      </c>
      <c r="AB22" s="300" t="str">
        <f aca="false">7月!$AL22</f>
        <v/>
      </c>
      <c r="AC22" s="300" t="str">
        <f aca="false">7月!$AM22</f>
        <v/>
      </c>
      <c r="AD22" s="301" t="str">
        <f aca="false">7月!$AN22</f>
        <v/>
      </c>
      <c r="AE22" s="298" t="str">
        <f aca="false">8月!$AH22</f>
        <v/>
      </c>
      <c r="AF22" s="300" t="str">
        <f aca="false">8月!$AI22</f>
        <v/>
      </c>
      <c r="AG22" s="300" t="str">
        <f aca="false">8月!$AJ22</f>
        <v/>
      </c>
      <c r="AH22" s="300" t="str">
        <f aca="false">8月!$AK22</f>
        <v/>
      </c>
      <c r="AI22" s="300" t="str">
        <f aca="false">8月!$AL22</f>
        <v/>
      </c>
      <c r="AJ22" s="300" t="str">
        <f aca="false">8月!$AM22</f>
        <v/>
      </c>
      <c r="AK22" s="301" t="str">
        <f aca="false">8月!$AN22</f>
        <v/>
      </c>
      <c r="AL22" s="298" t="str">
        <f aca="false">9月!$AH22</f>
        <v/>
      </c>
      <c r="AM22" s="300" t="str">
        <f aca="false">9月!$AI22</f>
        <v/>
      </c>
      <c r="AN22" s="300" t="str">
        <f aca="false">9月!$AJ22</f>
        <v/>
      </c>
      <c r="AO22" s="300" t="str">
        <f aca="false">9月!$AK22</f>
        <v/>
      </c>
      <c r="AP22" s="300" t="str">
        <f aca="false">9月!$AL22</f>
        <v/>
      </c>
      <c r="AQ22" s="300" t="str">
        <f aca="false">9月!$AM22</f>
        <v/>
      </c>
      <c r="AR22" s="301" t="str">
        <f aca="false">9月!$AN22</f>
        <v/>
      </c>
      <c r="AS22" s="298" t="str">
        <f aca="false">10月!$AH22</f>
        <v/>
      </c>
      <c r="AT22" s="300" t="str">
        <f aca="false">10月!$AI22</f>
        <v/>
      </c>
      <c r="AU22" s="300" t="str">
        <f aca="false">10月!$AJ22</f>
        <v/>
      </c>
      <c r="AV22" s="300" t="str">
        <f aca="false">10月!$AK22</f>
        <v/>
      </c>
      <c r="AW22" s="300" t="str">
        <f aca="false">10月!$AL22</f>
        <v/>
      </c>
      <c r="AX22" s="300" t="str">
        <f aca="false">10月!$AM22</f>
        <v/>
      </c>
      <c r="AY22" s="301" t="str">
        <f aca="false">10月!$AN22</f>
        <v/>
      </c>
      <c r="AZ22" s="298" t="str">
        <f aca="false">11月!$AH22</f>
        <v/>
      </c>
      <c r="BA22" s="300" t="str">
        <f aca="false">11月!$AI22</f>
        <v/>
      </c>
      <c r="BB22" s="300" t="str">
        <f aca="false">11月!$AJ22</f>
        <v/>
      </c>
      <c r="BC22" s="300" t="str">
        <f aca="false">11月!$AK22</f>
        <v/>
      </c>
      <c r="BD22" s="300" t="str">
        <f aca="false">11月!$AL22</f>
        <v/>
      </c>
      <c r="BE22" s="300" t="str">
        <f aca="false">11月!$AM22</f>
        <v/>
      </c>
      <c r="BF22" s="301" t="str">
        <f aca="false">11月!$AN22</f>
        <v/>
      </c>
      <c r="BG22" s="298" t="str">
        <f aca="false">12月!$AH22</f>
        <v/>
      </c>
      <c r="BH22" s="300" t="str">
        <f aca="false">12月!$AI22</f>
        <v/>
      </c>
      <c r="BI22" s="300" t="str">
        <f aca="false">12月!$AJ22</f>
        <v/>
      </c>
      <c r="BJ22" s="300" t="str">
        <f aca="false">12月!$AK22</f>
        <v/>
      </c>
      <c r="BK22" s="300" t="str">
        <f aca="false">12月!$AL22</f>
        <v/>
      </c>
      <c r="BL22" s="300" t="str">
        <f aca="false">12月!$AM22</f>
        <v/>
      </c>
      <c r="BM22" s="301" t="str">
        <f aca="false">12月!$AN22</f>
        <v/>
      </c>
      <c r="BN22" s="298" t="str">
        <f aca="false">1月!$AH22</f>
        <v/>
      </c>
      <c r="BO22" s="300" t="str">
        <f aca="false">1月!$AI22</f>
        <v/>
      </c>
      <c r="BP22" s="300" t="str">
        <f aca="false">1月!$AJ22</f>
        <v/>
      </c>
      <c r="BQ22" s="300" t="str">
        <f aca="false">1月!$AK22</f>
        <v/>
      </c>
      <c r="BR22" s="300" t="str">
        <f aca="false">1月!$AL22</f>
        <v/>
      </c>
      <c r="BS22" s="300" t="str">
        <f aca="false">1月!$AM22</f>
        <v/>
      </c>
      <c r="BT22" s="301" t="str">
        <f aca="false">1月!$AN22</f>
        <v/>
      </c>
      <c r="BU22" s="298" t="str">
        <f aca="false">2月!$AH22</f>
        <v/>
      </c>
      <c r="BV22" s="300" t="str">
        <f aca="false">2月!$AI22</f>
        <v/>
      </c>
      <c r="BW22" s="300" t="str">
        <f aca="false">2月!$AJ22</f>
        <v/>
      </c>
      <c r="BX22" s="300" t="str">
        <f aca="false">2月!$AK22</f>
        <v/>
      </c>
      <c r="BY22" s="300" t="str">
        <f aca="false">2月!$AL22</f>
        <v/>
      </c>
      <c r="BZ22" s="300" t="str">
        <f aca="false">2月!$AM22</f>
        <v/>
      </c>
      <c r="CA22" s="301" t="str">
        <f aca="false">2月!$AN22</f>
        <v/>
      </c>
      <c r="CB22" s="298" t="str">
        <f aca="false">3月!$AH22</f>
        <v/>
      </c>
      <c r="CC22" s="300" t="str">
        <f aca="false">3月!$AI22</f>
        <v/>
      </c>
      <c r="CD22" s="300" t="str">
        <f aca="false">3月!$AJ22</f>
        <v/>
      </c>
      <c r="CE22" s="300" t="str">
        <f aca="false">3月!$AK22</f>
        <v/>
      </c>
      <c r="CF22" s="300" t="str">
        <f aca="false">3月!$AL22</f>
        <v/>
      </c>
      <c r="CG22" s="300" t="str">
        <f aca="false">3月!$AM22</f>
        <v/>
      </c>
      <c r="CH22" s="302" t="str">
        <f aca="false">3月!$AN22</f>
        <v/>
      </c>
      <c r="CI22" s="303" t="n">
        <f aca="false">SUM($C22,$J22,$Q22,$X22,$AE22,$AL22,$AS22,$AZ22,$BG22,$BN22,$BU22,$CB22)</f>
        <v>0</v>
      </c>
      <c r="CJ22" s="300" t="n">
        <f aca="false">SUM($D22,$K22,$R22,$Y22,$AF22,$AM22,$AT22,$BA22,$BH22,$BO22,$BV22,$CC22)</f>
        <v>0</v>
      </c>
      <c r="CK22" s="300" t="n">
        <f aca="false">SUM($E22,$L22,$S22,$Z22,$AG22,$AN22,$AU22,$BB22,$BI22,$BP22,$BW22,$CD22)</f>
        <v>0</v>
      </c>
      <c r="CL22" s="300" t="n">
        <f aca="false">SUM($F22,$M22,$T22,$AA22,$AH22,$AO22,$AV22,$BC22,$BJ22,$BQ22,$BX22,$CE22)</f>
        <v>0</v>
      </c>
      <c r="CM22" s="300" t="n">
        <f aca="false">SUM($G22,$N22,$U22,$AB22,$AI22,$AP22,$AW22,$BD22,$BK22,$BR22,$BY22,$CF22)</f>
        <v>0</v>
      </c>
      <c r="CN22" s="300" t="n">
        <f aca="false">SUM($H22,$O22,$V22,$AC22,$AJ22,$AQ22,$AX22,$BE22,$BL22,$BS22,$BZ22,$CG22)</f>
        <v>0</v>
      </c>
      <c r="CO22" s="304" t="n">
        <f aca="false">SUM($I22,$P22,$W22,$AD22,$AK22,$AR22,$AY22,$BF22,$BM22,$BT22,$CA22,$CH22)</f>
        <v>0</v>
      </c>
      <c r="CP22" s="303" t="n">
        <f aca="false">SUM($C22,$J22,$Q22,$X22)</f>
        <v>0</v>
      </c>
      <c r="CQ22" s="300" t="n">
        <f aca="false">SUM($D22,$K22,$R22,$Y22)</f>
        <v>0</v>
      </c>
      <c r="CR22" s="300" t="n">
        <f aca="false">SUM($E22,$L22,$S22,$Z22)</f>
        <v>0</v>
      </c>
      <c r="CS22" s="300" t="n">
        <f aca="false">SUM($F22,$M22,$T22,$AA22)</f>
        <v>0</v>
      </c>
      <c r="CT22" s="300" t="n">
        <f aca="false">SUM($G22,$N22,$U22,$AB22)</f>
        <v>0</v>
      </c>
      <c r="CU22" s="300" t="n">
        <f aca="false">SUM($H22,$O22,$V22,$AC22)</f>
        <v>0</v>
      </c>
      <c r="CV22" s="302" t="n">
        <f aca="false">SUM($I22,$P22,$W22,$AD22)</f>
        <v>0</v>
      </c>
      <c r="CW22" s="305" t="n">
        <f aca="false">SUM($AE22,$AL22,$AS22,$AZ22,$BG22)</f>
        <v>0</v>
      </c>
      <c r="CX22" s="300" t="n">
        <f aca="false">SUM($AF22,$AM22,$AT22,$BA22,$BH22)</f>
        <v>0</v>
      </c>
      <c r="CY22" s="300" t="n">
        <f aca="false">SUM($AG22,$AN22,$AU22,$BB22,$BI22)</f>
        <v>0</v>
      </c>
      <c r="CZ22" s="300" t="n">
        <f aca="false">SUM($AH22,$AO22,$AV22,$BC22,$BJ22)</f>
        <v>0</v>
      </c>
      <c r="DA22" s="300" t="n">
        <f aca="false">SUM($AI22,$AP22,$AW22,$BD22,$BK22)</f>
        <v>0</v>
      </c>
      <c r="DB22" s="300" t="n">
        <f aca="false">SUM($AJ22,$AQ22,$AX22,$BE22,$BL22)</f>
        <v>0</v>
      </c>
      <c r="DC22" s="306" t="n">
        <f aca="false">SUM($AK22,$AR22,$AY22,$BF22,$BM22)</f>
        <v>0</v>
      </c>
      <c r="DD22" s="307" t="n">
        <f aca="false">SUM($BN22,$BU22,$CB22)</f>
        <v>0</v>
      </c>
      <c r="DE22" s="300" t="n">
        <f aca="false">SUM($BO22,$BV22,$CC22)</f>
        <v>0</v>
      </c>
      <c r="DF22" s="300" t="n">
        <f aca="false">SUM($BP22,$BW22,$CD22)</f>
        <v>0</v>
      </c>
      <c r="DG22" s="300" t="n">
        <f aca="false">SUM($BQ22,$BX22,$CE22)</f>
        <v>0</v>
      </c>
      <c r="DH22" s="300" t="n">
        <f aca="false">SUM($BR22,$BY22,$CF22)</f>
        <v>0</v>
      </c>
      <c r="DI22" s="300" t="n">
        <f aca="false">SUM($BS22,$BZ22,$CG22)</f>
        <v>0</v>
      </c>
      <c r="DJ22" s="304" t="n">
        <f aca="false">SUM($BT22,$CA22,$CH22)</f>
        <v>0</v>
      </c>
      <c r="DK22" s="303" t="n">
        <f aca="false">SUM($C22,$J22,$Q22,$X22,$AE22,$AL22,10月!BI22)</f>
        <v>0</v>
      </c>
      <c r="DL22" s="300" t="n">
        <f aca="false">SUM($D22,$K22,$R22,$Y22,$AF22,$AM22,10月!BJ22)</f>
        <v>0</v>
      </c>
      <c r="DM22" s="300" t="n">
        <f aca="false">SUM($E22,$L22,$S22,$Z22,$AG22,$AN22,10月!BK22)</f>
        <v>0</v>
      </c>
      <c r="DN22" s="300" t="n">
        <f aca="false">SUM($F22,$M22,$T22,$AA22,$AH22,$AO22,10月!BL22)</f>
        <v>0</v>
      </c>
      <c r="DO22" s="300" t="n">
        <f aca="false">SUM($G22,$N22,$U22,$AB22,$AI22,$AP22,10月!BM22)</f>
        <v>0</v>
      </c>
      <c r="DP22" s="300" t="n">
        <f aca="false">SUM($H22,$O22,$V22,$AC22,$AJ22,$AQ22,10月!BN22)</f>
        <v>0</v>
      </c>
      <c r="DQ22" s="306" t="n">
        <f aca="false">SUM($I22,$P22,$W22,$AD22,$AK22,$AR22,10月!BO22)</f>
        <v>0</v>
      </c>
      <c r="DR22" s="307" t="n">
        <f aca="false">SUM(10月!BQ22,$AZ22,$BG22,$BN22,$BU22,$CB22)</f>
        <v>0</v>
      </c>
      <c r="DS22" s="300" t="n">
        <f aca="false">SUM(10月!BR22,$BA22,$BH22,$BO22,$BV22,$CC22)</f>
        <v>0</v>
      </c>
      <c r="DT22" s="300" t="n">
        <f aca="false">SUM(10月!BS22,$BB22,$BI22,$BP22,$BW22,$CD22)</f>
        <v>0</v>
      </c>
      <c r="DU22" s="300" t="n">
        <f aca="false">SUM(10月!BT22,$BC22,$BJ22,$BQ22,$BX22,$CE22)</f>
        <v>0</v>
      </c>
      <c r="DV22" s="300" t="n">
        <f aca="false">SUM(10月!BU22,$BD22,$BK22,$BR22,$BY22,$CF22)</f>
        <v>0</v>
      </c>
      <c r="DW22" s="300" t="n">
        <f aca="false">SUM(10月!BV22,$BE22,$BL22,$BS22,$BZ22,$CG22)</f>
        <v>0</v>
      </c>
      <c r="DX22" s="304" t="n">
        <f aca="false">SUM(10月!BW22,$BF22,$BM22,$BT22,$CA22,$CH22)</f>
        <v>0</v>
      </c>
    </row>
    <row r="23" customFormat="false" ht="15.75" hidden="false" customHeight="true" outlineLevel="0" collapsed="false">
      <c r="A23" s="298" t="n">
        <v>19</v>
      </c>
      <c r="B23" s="299" t="n">
        <f aca="false">生徒名簿!AB20</f>
        <v>0</v>
      </c>
      <c r="C23" s="298" t="str">
        <f aca="false">4月!$AH23</f>
        <v/>
      </c>
      <c r="D23" s="300" t="str">
        <f aca="false">4月!$AI23</f>
        <v/>
      </c>
      <c r="E23" s="300" t="str">
        <f aca="false">4月!$AJ23</f>
        <v/>
      </c>
      <c r="F23" s="300" t="str">
        <f aca="false">4月!$AK23</f>
        <v/>
      </c>
      <c r="G23" s="300" t="str">
        <f aca="false">4月!$AL23</f>
        <v/>
      </c>
      <c r="H23" s="300" t="str">
        <f aca="false">4月!$AM23</f>
        <v/>
      </c>
      <c r="I23" s="301" t="str">
        <f aca="false">4月!$AN23</f>
        <v/>
      </c>
      <c r="J23" s="298" t="str">
        <f aca="false">5月!$AH23</f>
        <v/>
      </c>
      <c r="K23" s="300" t="str">
        <f aca="false">5月!$AI23</f>
        <v/>
      </c>
      <c r="L23" s="300" t="str">
        <f aca="false">5月!$AJ23</f>
        <v/>
      </c>
      <c r="M23" s="300" t="str">
        <f aca="false">5月!$AK23</f>
        <v/>
      </c>
      <c r="N23" s="300" t="str">
        <f aca="false">5月!$AL23</f>
        <v/>
      </c>
      <c r="O23" s="300" t="str">
        <f aca="false">5月!$AM23</f>
        <v/>
      </c>
      <c r="P23" s="301" t="str">
        <f aca="false">5月!$AN23</f>
        <v/>
      </c>
      <c r="Q23" s="298" t="str">
        <f aca="false">6月!$AH23</f>
        <v/>
      </c>
      <c r="R23" s="300" t="str">
        <f aca="false">6月!$AI23</f>
        <v/>
      </c>
      <c r="S23" s="300" t="str">
        <f aca="false">6月!$AJ23</f>
        <v/>
      </c>
      <c r="T23" s="300" t="str">
        <f aca="false">6月!$AK23</f>
        <v/>
      </c>
      <c r="U23" s="300" t="str">
        <f aca="false">6月!$AL23</f>
        <v/>
      </c>
      <c r="V23" s="300" t="str">
        <f aca="false">6月!$AM23</f>
        <v/>
      </c>
      <c r="W23" s="301" t="str">
        <f aca="false">6月!$AN23</f>
        <v/>
      </c>
      <c r="X23" s="298" t="str">
        <f aca="false">7月!$AH23</f>
        <v/>
      </c>
      <c r="Y23" s="300" t="str">
        <f aca="false">7月!$AI23</f>
        <v/>
      </c>
      <c r="Z23" s="300" t="str">
        <f aca="false">7月!$AJ23</f>
        <v/>
      </c>
      <c r="AA23" s="300" t="str">
        <f aca="false">7月!$AK23</f>
        <v/>
      </c>
      <c r="AB23" s="300" t="str">
        <f aca="false">7月!$AL23</f>
        <v/>
      </c>
      <c r="AC23" s="300" t="str">
        <f aca="false">7月!$AM23</f>
        <v/>
      </c>
      <c r="AD23" s="301" t="str">
        <f aca="false">7月!$AN23</f>
        <v/>
      </c>
      <c r="AE23" s="298" t="str">
        <f aca="false">8月!$AH23</f>
        <v/>
      </c>
      <c r="AF23" s="300" t="str">
        <f aca="false">8月!$AI23</f>
        <v/>
      </c>
      <c r="AG23" s="300" t="str">
        <f aca="false">8月!$AJ23</f>
        <v/>
      </c>
      <c r="AH23" s="300" t="str">
        <f aca="false">8月!$AK23</f>
        <v/>
      </c>
      <c r="AI23" s="300" t="str">
        <f aca="false">8月!$AL23</f>
        <v/>
      </c>
      <c r="AJ23" s="300" t="str">
        <f aca="false">8月!$AM23</f>
        <v/>
      </c>
      <c r="AK23" s="301" t="str">
        <f aca="false">8月!$AN23</f>
        <v/>
      </c>
      <c r="AL23" s="298" t="str">
        <f aca="false">9月!$AH23</f>
        <v/>
      </c>
      <c r="AM23" s="300" t="str">
        <f aca="false">9月!$AI23</f>
        <v/>
      </c>
      <c r="AN23" s="300" t="str">
        <f aca="false">9月!$AJ23</f>
        <v/>
      </c>
      <c r="AO23" s="300" t="str">
        <f aca="false">9月!$AK23</f>
        <v/>
      </c>
      <c r="AP23" s="300" t="str">
        <f aca="false">9月!$AL23</f>
        <v/>
      </c>
      <c r="AQ23" s="300" t="str">
        <f aca="false">9月!$AM23</f>
        <v/>
      </c>
      <c r="AR23" s="301" t="str">
        <f aca="false">9月!$AN23</f>
        <v/>
      </c>
      <c r="AS23" s="298" t="str">
        <f aca="false">10月!$AH23</f>
        <v/>
      </c>
      <c r="AT23" s="300" t="str">
        <f aca="false">10月!$AI23</f>
        <v/>
      </c>
      <c r="AU23" s="300" t="str">
        <f aca="false">10月!$AJ23</f>
        <v/>
      </c>
      <c r="AV23" s="300" t="str">
        <f aca="false">10月!$AK23</f>
        <v/>
      </c>
      <c r="AW23" s="300" t="str">
        <f aca="false">10月!$AL23</f>
        <v/>
      </c>
      <c r="AX23" s="300" t="str">
        <f aca="false">10月!$AM23</f>
        <v/>
      </c>
      <c r="AY23" s="301" t="str">
        <f aca="false">10月!$AN23</f>
        <v/>
      </c>
      <c r="AZ23" s="298" t="str">
        <f aca="false">11月!$AH23</f>
        <v/>
      </c>
      <c r="BA23" s="300" t="str">
        <f aca="false">11月!$AI23</f>
        <v/>
      </c>
      <c r="BB23" s="300" t="str">
        <f aca="false">11月!$AJ23</f>
        <v/>
      </c>
      <c r="BC23" s="300" t="str">
        <f aca="false">11月!$AK23</f>
        <v/>
      </c>
      <c r="BD23" s="300" t="str">
        <f aca="false">11月!$AL23</f>
        <v/>
      </c>
      <c r="BE23" s="300" t="str">
        <f aca="false">11月!$AM23</f>
        <v/>
      </c>
      <c r="BF23" s="301" t="str">
        <f aca="false">11月!$AN23</f>
        <v/>
      </c>
      <c r="BG23" s="298" t="str">
        <f aca="false">12月!$AH23</f>
        <v/>
      </c>
      <c r="BH23" s="300" t="str">
        <f aca="false">12月!$AI23</f>
        <v/>
      </c>
      <c r="BI23" s="300" t="str">
        <f aca="false">12月!$AJ23</f>
        <v/>
      </c>
      <c r="BJ23" s="300" t="str">
        <f aca="false">12月!$AK23</f>
        <v/>
      </c>
      <c r="BK23" s="300" t="str">
        <f aca="false">12月!$AL23</f>
        <v/>
      </c>
      <c r="BL23" s="300" t="str">
        <f aca="false">12月!$AM23</f>
        <v/>
      </c>
      <c r="BM23" s="301" t="str">
        <f aca="false">12月!$AN23</f>
        <v/>
      </c>
      <c r="BN23" s="298" t="str">
        <f aca="false">1月!$AH23</f>
        <v/>
      </c>
      <c r="BO23" s="300" t="str">
        <f aca="false">1月!$AI23</f>
        <v/>
      </c>
      <c r="BP23" s="300" t="str">
        <f aca="false">1月!$AJ23</f>
        <v/>
      </c>
      <c r="BQ23" s="300" t="str">
        <f aca="false">1月!$AK23</f>
        <v/>
      </c>
      <c r="BR23" s="300" t="str">
        <f aca="false">1月!$AL23</f>
        <v/>
      </c>
      <c r="BS23" s="300" t="str">
        <f aca="false">1月!$AM23</f>
        <v/>
      </c>
      <c r="BT23" s="301" t="str">
        <f aca="false">1月!$AN23</f>
        <v/>
      </c>
      <c r="BU23" s="298" t="str">
        <f aca="false">2月!$AH23</f>
        <v/>
      </c>
      <c r="BV23" s="300" t="str">
        <f aca="false">2月!$AI23</f>
        <v/>
      </c>
      <c r="BW23" s="300" t="str">
        <f aca="false">2月!$AJ23</f>
        <v/>
      </c>
      <c r="BX23" s="300" t="str">
        <f aca="false">2月!$AK23</f>
        <v/>
      </c>
      <c r="BY23" s="300" t="str">
        <f aca="false">2月!$AL23</f>
        <v/>
      </c>
      <c r="BZ23" s="300" t="str">
        <f aca="false">2月!$AM23</f>
        <v/>
      </c>
      <c r="CA23" s="301" t="str">
        <f aca="false">2月!$AN23</f>
        <v/>
      </c>
      <c r="CB23" s="298" t="str">
        <f aca="false">3月!$AH23</f>
        <v/>
      </c>
      <c r="CC23" s="300" t="str">
        <f aca="false">3月!$AI23</f>
        <v/>
      </c>
      <c r="CD23" s="300" t="str">
        <f aca="false">3月!$AJ23</f>
        <v/>
      </c>
      <c r="CE23" s="300" t="str">
        <f aca="false">3月!$AK23</f>
        <v/>
      </c>
      <c r="CF23" s="300" t="str">
        <f aca="false">3月!$AL23</f>
        <v/>
      </c>
      <c r="CG23" s="300" t="str">
        <f aca="false">3月!$AM23</f>
        <v/>
      </c>
      <c r="CH23" s="302" t="str">
        <f aca="false">3月!$AN23</f>
        <v/>
      </c>
      <c r="CI23" s="303" t="n">
        <f aca="false">SUM($C23,$J23,$Q23,$X23,$AE23,$AL23,$AS23,$AZ23,$BG23,$BN23,$BU23,$CB23)</f>
        <v>0</v>
      </c>
      <c r="CJ23" s="300" t="n">
        <f aca="false">SUM($D23,$K23,$R23,$Y23,$AF23,$AM23,$AT23,$BA23,$BH23,$BO23,$BV23,$CC23)</f>
        <v>0</v>
      </c>
      <c r="CK23" s="300" t="n">
        <f aca="false">SUM($E23,$L23,$S23,$Z23,$AG23,$AN23,$AU23,$BB23,$BI23,$BP23,$BW23,$CD23)</f>
        <v>0</v>
      </c>
      <c r="CL23" s="300" t="n">
        <f aca="false">SUM($F23,$M23,$T23,$AA23,$AH23,$AO23,$AV23,$BC23,$BJ23,$BQ23,$BX23,$CE23)</f>
        <v>0</v>
      </c>
      <c r="CM23" s="300" t="n">
        <f aca="false">SUM($G23,$N23,$U23,$AB23,$AI23,$AP23,$AW23,$BD23,$BK23,$BR23,$BY23,$CF23)</f>
        <v>0</v>
      </c>
      <c r="CN23" s="300" t="n">
        <f aca="false">SUM($H23,$O23,$V23,$AC23,$AJ23,$AQ23,$AX23,$BE23,$BL23,$BS23,$BZ23,$CG23)</f>
        <v>0</v>
      </c>
      <c r="CO23" s="304" t="n">
        <f aca="false">SUM($I23,$P23,$W23,$AD23,$AK23,$AR23,$AY23,$BF23,$BM23,$BT23,$CA23,$CH23)</f>
        <v>0</v>
      </c>
      <c r="CP23" s="303" t="n">
        <f aca="false">SUM($C23,$J23,$Q23,$X23)</f>
        <v>0</v>
      </c>
      <c r="CQ23" s="300" t="n">
        <f aca="false">SUM($D23,$K23,$R23,$Y23)</f>
        <v>0</v>
      </c>
      <c r="CR23" s="300" t="n">
        <f aca="false">SUM($E23,$L23,$S23,$Z23)</f>
        <v>0</v>
      </c>
      <c r="CS23" s="300" t="n">
        <f aca="false">SUM($F23,$M23,$T23,$AA23)</f>
        <v>0</v>
      </c>
      <c r="CT23" s="300" t="n">
        <f aca="false">SUM($G23,$N23,$U23,$AB23)</f>
        <v>0</v>
      </c>
      <c r="CU23" s="300" t="n">
        <f aca="false">SUM($H23,$O23,$V23,$AC23)</f>
        <v>0</v>
      </c>
      <c r="CV23" s="302" t="n">
        <f aca="false">SUM($I23,$P23,$W23,$AD23)</f>
        <v>0</v>
      </c>
      <c r="CW23" s="305" t="n">
        <f aca="false">SUM($AE23,$AL23,$AS23,$AZ23,$BG23)</f>
        <v>0</v>
      </c>
      <c r="CX23" s="300" t="n">
        <f aca="false">SUM($AF23,$AM23,$AT23,$BA23,$BH23)</f>
        <v>0</v>
      </c>
      <c r="CY23" s="300" t="n">
        <f aca="false">SUM($AG23,$AN23,$AU23,$BB23,$BI23)</f>
        <v>0</v>
      </c>
      <c r="CZ23" s="300" t="n">
        <f aca="false">SUM($AH23,$AO23,$AV23,$BC23,$BJ23)</f>
        <v>0</v>
      </c>
      <c r="DA23" s="300" t="n">
        <f aca="false">SUM($AI23,$AP23,$AW23,$BD23,$BK23)</f>
        <v>0</v>
      </c>
      <c r="DB23" s="300" t="n">
        <f aca="false">SUM($AJ23,$AQ23,$AX23,$BE23,$BL23)</f>
        <v>0</v>
      </c>
      <c r="DC23" s="306" t="n">
        <f aca="false">SUM($AK23,$AR23,$AY23,$BF23,$BM23)</f>
        <v>0</v>
      </c>
      <c r="DD23" s="307" t="n">
        <f aca="false">SUM($BN23,$BU23,$CB23)</f>
        <v>0</v>
      </c>
      <c r="DE23" s="300" t="n">
        <f aca="false">SUM($BO23,$BV23,$CC23)</f>
        <v>0</v>
      </c>
      <c r="DF23" s="300" t="n">
        <f aca="false">SUM($BP23,$BW23,$CD23)</f>
        <v>0</v>
      </c>
      <c r="DG23" s="300" t="n">
        <f aca="false">SUM($BQ23,$BX23,$CE23)</f>
        <v>0</v>
      </c>
      <c r="DH23" s="300" t="n">
        <f aca="false">SUM($BR23,$BY23,$CF23)</f>
        <v>0</v>
      </c>
      <c r="DI23" s="300" t="n">
        <f aca="false">SUM($BS23,$BZ23,$CG23)</f>
        <v>0</v>
      </c>
      <c r="DJ23" s="304" t="n">
        <f aca="false">SUM($BT23,$CA23,$CH23)</f>
        <v>0</v>
      </c>
      <c r="DK23" s="303" t="n">
        <f aca="false">SUM($C23,$J23,$Q23,$X23,$AE23,$AL23,10月!BI23)</f>
        <v>0</v>
      </c>
      <c r="DL23" s="300" t="n">
        <f aca="false">SUM($D23,$K23,$R23,$Y23,$AF23,$AM23,10月!BJ23)</f>
        <v>0</v>
      </c>
      <c r="DM23" s="300" t="n">
        <f aca="false">SUM($E23,$L23,$S23,$Z23,$AG23,$AN23,10月!BK23)</f>
        <v>0</v>
      </c>
      <c r="DN23" s="300" t="n">
        <f aca="false">SUM($F23,$M23,$T23,$AA23,$AH23,$AO23,10月!BL23)</f>
        <v>0</v>
      </c>
      <c r="DO23" s="300" t="n">
        <f aca="false">SUM($G23,$N23,$U23,$AB23,$AI23,$AP23,10月!BM23)</f>
        <v>0</v>
      </c>
      <c r="DP23" s="300" t="n">
        <f aca="false">SUM($H23,$O23,$V23,$AC23,$AJ23,$AQ23,10月!BN23)</f>
        <v>0</v>
      </c>
      <c r="DQ23" s="306" t="n">
        <f aca="false">SUM($I23,$P23,$W23,$AD23,$AK23,$AR23,10月!BO23)</f>
        <v>0</v>
      </c>
      <c r="DR23" s="307" t="n">
        <f aca="false">SUM(10月!BQ23,$AZ23,$BG23,$BN23,$BU23,$CB23)</f>
        <v>0</v>
      </c>
      <c r="DS23" s="300" t="n">
        <f aca="false">SUM(10月!BR23,$BA23,$BH23,$BO23,$BV23,$CC23)</f>
        <v>0</v>
      </c>
      <c r="DT23" s="300" t="n">
        <f aca="false">SUM(10月!BS23,$BB23,$BI23,$BP23,$BW23,$CD23)</f>
        <v>0</v>
      </c>
      <c r="DU23" s="300" t="n">
        <f aca="false">SUM(10月!BT23,$BC23,$BJ23,$BQ23,$BX23,$CE23)</f>
        <v>0</v>
      </c>
      <c r="DV23" s="300" t="n">
        <f aca="false">SUM(10月!BU23,$BD23,$BK23,$BR23,$BY23,$CF23)</f>
        <v>0</v>
      </c>
      <c r="DW23" s="300" t="n">
        <f aca="false">SUM(10月!BV23,$BE23,$BL23,$BS23,$BZ23,$CG23)</f>
        <v>0</v>
      </c>
      <c r="DX23" s="304" t="n">
        <f aca="false">SUM(10月!BW23,$BF23,$BM23,$BT23,$CA23,$CH23)</f>
        <v>0</v>
      </c>
    </row>
    <row r="24" customFormat="false" ht="15.75" hidden="false" customHeight="true" outlineLevel="0" collapsed="false">
      <c r="A24" s="328" t="n">
        <v>20</v>
      </c>
      <c r="B24" s="329" t="n">
        <f aca="false">生徒名簿!AB21</f>
        <v>0</v>
      </c>
      <c r="C24" s="328" t="str">
        <f aca="false">4月!$AH24</f>
        <v/>
      </c>
      <c r="D24" s="330" t="str">
        <f aca="false">4月!$AI24</f>
        <v/>
      </c>
      <c r="E24" s="330" t="str">
        <f aca="false">4月!$AJ24</f>
        <v/>
      </c>
      <c r="F24" s="330" t="str">
        <f aca="false">4月!$AK24</f>
        <v/>
      </c>
      <c r="G24" s="330" t="str">
        <f aca="false">4月!$AL24</f>
        <v/>
      </c>
      <c r="H24" s="330" t="str">
        <f aca="false">4月!$AM24</f>
        <v/>
      </c>
      <c r="I24" s="331" t="str">
        <f aca="false">4月!$AN24</f>
        <v/>
      </c>
      <c r="J24" s="328" t="str">
        <f aca="false">5月!$AH24</f>
        <v/>
      </c>
      <c r="K24" s="330" t="str">
        <f aca="false">5月!$AI24</f>
        <v/>
      </c>
      <c r="L24" s="330" t="str">
        <f aca="false">5月!$AJ24</f>
        <v/>
      </c>
      <c r="M24" s="330" t="str">
        <f aca="false">5月!$AK24</f>
        <v/>
      </c>
      <c r="N24" s="330" t="str">
        <f aca="false">5月!$AL24</f>
        <v/>
      </c>
      <c r="O24" s="330" t="str">
        <f aca="false">5月!$AM24</f>
        <v/>
      </c>
      <c r="P24" s="331" t="str">
        <f aca="false">5月!$AN24</f>
        <v/>
      </c>
      <c r="Q24" s="328" t="str">
        <f aca="false">6月!$AH24</f>
        <v/>
      </c>
      <c r="R24" s="330" t="str">
        <f aca="false">6月!$AI24</f>
        <v/>
      </c>
      <c r="S24" s="330" t="str">
        <f aca="false">6月!$AJ24</f>
        <v/>
      </c>
      <c r="T24" s="330" t="str">
        <f aca="false">6月!$AK24</f>
        <v/>
      </c>
      <c r="U24" s="330" t="str">
        <f aca="false">6月!$AL24</f>
        <v/>
      </c>
      <c r="V24" s="330" t="str">
        <f aca="false">6月!$AM24</f>
        <v/>
      </c>
      <c r="W24" s="331" t="str">
        <f aca="false">6月!$AN24</f>
        <v/>
      </c>
      <c r="X24" s="328" t="str">
        <f aca="false">7月!$AH24</f>
        <v/>
      </c>
      <c r="Y24" s="330" t="str">
        <f aca="false">7月!$AI24</f>
        <v/>
      </c>
      <c r="Z24" s="330" t="str">
        <f aca="false">7月!$AJ24</f>
        <v/>
      </c>
      <c r="AA24" s="330" t="str">
        <f aca="false">7月!$AK24</f>
        <v/>
      </c>
      <c r="AB24" s="330" t="str">
        <f aca="false">7月!$AL24</f>
        <v/>
      </c>
      <c r="AC24" s="330" t="str">
        <f aca="false">7月!$AM24</f>
        <v/>
      </c>
      <c r="AD24" s="331" t="str">
        <f aca="false">7月!$AN24</f>
        <v/>
      </c>
      <c r="AE24" s="328" t="str">
        <f aca="false">8月!$AH24</f>
        <v/>
      </c>
      <c r="AF24" s="330" t="str">
        <f aca="false">8月!$AI24</f>
        <v/>
      </c>
      <c r="AG24" s="330" t="str">
        <f aca="false">8月!$AJ24</f>
        <v/>
      </c>
      <c r="AH24" s="330" t="str">
        <f aca="false">8月!$AK24</f>
        <v/>
      </c>
      <c r="AI24" s="330" t="str">
        <f aca="false">8月!$AL24</f>
        <v/>
      </c>
      <c r="AJ24" s="330" t="str">
        <f aca="false">8月!$AM24</f>
        <v/>
      </c>
      <c r="AK24" s="331" t="str">
        <f aca="false">8月!$AN24</f>
        <v/>
      </c>
      <c r="AL24" s="328" t="str">
        <f aca="false">9月!$AH24</f>
        <v/>
      </c>
      <c r="AM24" s="330" t="str">
        <f aca="false">9月!$AI24</f>
        <v/>
      </c>
      <c r="AN24" s="330" t="str">
        <f aca="false">9月!$AJ24</f>
        <v/>
      </c>
      <c r="AO24" s="330" t="str">
        <f aca="false">9月!$AK24</f>
        <v/>
      </c>
      <c r="AP24" s="330" t="str">
        <f aca="false">9月!$AL24</f>
        <v/>
      </c>
      <c r="AQ24" s="330" t="str">
        <f aca="false">9月!$AM24</f>
        <v/>
      </c>
      <c r="AR24" s="331" t="str">
        <f aca="false">9月!$AN24</f>
        <v/>
      </c>
      <c r="AS24" s="328" t="str">
        <f aca="false">10月!$AH24</f>
        <v/>
      </c>
      <c r="AT24" s="330" t="str">
        <f aca="false">10月!$AI24</f>
        <v/>
      </c>
      <c r="AU24" s="330" t="str">
        <f aca="false">10月!$AJ24</f>
        <v/>
      </c>
      <c r="AV24" s="330" t="str">
        <f aca="false">10月!$AK24</f>
        <v/>
      </c>
      <c r="AW24" s="330" t="str">
        <f aca="false">10月!$AL24</f>
        <v/>
      </c>
      <c r="AX24" s="330" t="str">
        <f aca="false">10月!$AM24</f>
        <v/>
      </c>
      <c r="AY24" s="331" t="str">
        <f aca="false">10月!$AN24</f>
        <v/>
      </c>
      <c r="AZ24" s="328" t="str">
        <f aca="false">11月!$AH24</f>
        <v/>
      </c>
      <c r="BA24" s="330" t="str">
        <f aca="false">11月!$AI24</f>
        <v/>
      </c>
      <c r="BB24" s="330" t="str">
        <f aca="false">11月!$AJ24</f>
        <v/>
      </c>
      <c r="BC24" s="330" t="str">
        <f aca="false">11月!$AK24</f>
        <v/>
      </c>
      <c r="BD24" s="330" t="str">
        <f aca="false">11月!$AL24</f>
        <v/>
      </c>
      <c r="BE24" s="330" t="str">
        <f aca="false">11月!$AM24</f>
        <v/>
      </c>
      <c r="BF24" s="331" t="str">
        <f aca="false">11月!$AN24</f>
        <v/>
      </c>
      <c r="BG24" s="328" t="str">
        <f aca="false">12月!$AH24</f>
        <v/>
      </c>
      <c r="BH24" s="330" t="str">
        <f aca="false">12月!$AI24</f>
        <v/>
      </c>
      <c r="BI24" s="330" t="str">
        <f aca="false">12月!$AJ24</f>
        <v/>
      </c>
      <c r="BJ24" s="330" t="str">
        <f aca="false">12月!$AK24</f>
        <v/>
      </c>
      <c r="BK24" s="330" t="str">
        <f aca="false">12月!$AL24</f>
        <v/>
      </c>
      <c r="BL24" s="330" t="str">
        <f aca="false">12月!$AM24</f>
        <v/>
      </c>
      <c r="BM24" s="331" t="str">
        <f aca="false">12月!$AN24</f>
        <v/>
      </c>
      <c r="BN24" s="328" t="str">
        <f aca="false">1月!$AH24</f>
        <v/>
      </c>
      <c r="BO24" s="330" t="str">
        <f aca="false">1月!$AI24</f>
        <v/>
      </c>
      <c r="BP24" s="330" t="str">
        <f aca="false">1月!$AJ24</f>
        <v/>
      </c>
      <c r="BQ24" s="330" t="str">
        <f aca="false">1月!$AK24</f>
        <v/>
      </c>
      <c r="BR24" s="330" t="str">
        <f aca="false">1月!$AL24</f>
        <v/>
      </c>
      <c r="BS24" s="330" t="str">
        <f aca="false">1月!$AM24</f>
        <v/>
      </c>
      <c r="BT24" s="331" t="str">
        <f aca="false">1月!$AN24</f>
        <v/>
      </c>
      <c r="BU24" s="328" t="str">
        <f aca="false">2月!$AH24</f>
        <v/>
      </c>
      <c r="BV24" s="330" t="str">
        <f aca="false">2月!$AI24</f>
        <v/>
      </c>
      <c r="BW24" s="330" t="str">
        <f aca="false">2月!$AJ24</f>
        <v/>
      </c>
      <c r="BX24" s="330" t="str">
        <f aca="false">2月!$AK24</f>
        <v/>
      </c>
      <c r="BY24" s="330" t="str">
        <f aca="false">2月!$AL24</f>
        <v/>
      </c>
      <c r="BZ24" s="330" t="str">
        <f aca="false">2月!$AM24</f>
        <v/>
      </c>
      <c r="CA24" s="331" t="str">
        <f aca="false">2月!$AN24</f>
        <v/>
      </c>
      <c r="CB24" s="328" t="str">
        <f aca="false">3月!$AH24</f>
        <v/>
      </c>
      <c r="CC24" s="330" t="str">
        <f aca="false">3月!$AI24</f>
        <v/>
      </c>
      <c r="CD24" s="330" t="str">
        <f aca="false">3月!$AJ24</f>
        <v/>
      </c>
      <c r="CE24" s="330" t="str">
        <f aca="false">3月!$AK24</f>
        <v/>
      </c>
      <c r="CF24" s="330" t="str">
        <f aca="false">3月!$AL24</f>
        <v/>
      </c>
      <c r="CG24" s="330" t="str">
        <f aca="false">3月!$AM24</f>
        <v/>
      </c>
      <c r="CH24" s="332" t="str">
        <f aca="false">3月!$AN24</f>
        <v/>
      </c>
      <c r="CI24" s="333" t="n">
        <f aca="false">SUM($C24,$J24,$Q24,$X24,$AE24,$AL24,$AS24,$AZ24,$BG24,$BN24,$BU24,$CB24)</f>
        <v>0</v>
      </c>
      <c r="CJ24" s="330" t="n">
        <f aca="false">SUM($D24,$K24,$R24,$Y24,$AF24,$AM24,$AT24,$BA24,$BH24,$BO24,$BV24,$CC24)</f>
        <v>0</v>
      </c>
      <c r="CK24" s="330" t="n">
        <f aca="false">SUM($E24,$L24,$S24,$Z24,$AG24,$AN24,$AU24,$BB24,$BI24,$BP24,$BW24,$CD24)</f>
        <v>0</v>
      </c>
      <c r="CL24" s="330" t="n">
        <f aca="false">SUM($F24,$M24,$T24,$AA24,$AH24,$AO24,$AV24,$BC24,$BJ24,$BQ24,$BX24,$CE24)</f>
        <v>0</v>
      </c>
      <c r="CM24" s="330" t="n">
        <f aca="false">SUM($G24,$N24,$U24,$AB24,$AI24,$AP24,$AW24,$BD24,$BK24,$BR24,$BY24,$CF24)</f>
        <v>0</v>
      </c>
      <c r="CN24" s="330" t="n">
        <f aca="false">SUM($H24,$O24,$V24,$AC24,$AJ24,$AQ24,$AX24,$BE24,$BL24,$BS24,$BZ24,$CG24)</f>
        <v>0</v>
      </c>
      <c r="CO24" s="334" t="n">
        <f aca="false">SUM($I24,$P24,$W24,$AD24,$AK24,$AR24,$AY24,$BF24,$BM24,$BT24,$CA24,$CH24)</f>
        <v>0</v>
      </c>
      <c r="CP24" s="333" t="n">
        <f aca="false">SUM($C24,$J24,$Q24,$X24)</f>
        <v>0</v>
      </c>
      <c r="CQ24" s="330" t="n">
        <f aca="false">SUM($D24,$K24,$R24,$Y24)</f>
        <v>0</v>
      </c>
      <c r="CR24" s="330" t="n">
        <f aca="false">SUM($E24,$L24,$S24,$Z24)</f>
        <v>0</v>
      </c>
      <c r="CS24" s="330" t="n">
        <f aca="false">SUM($F24,$M24,$T24,$AA24)</f>
        <v>0</v>
      </c>
      <c r="CT24" s="330" t="n">
        <f aca="false">SUM($G24,$N24,$U24,$AB24)</f>
        <v>0</v>
      </c>
      <c r="CU24" s="330" t="n">
        <f aca="false">SUM($H24,$O24,$V24,$AC24)</f>
        <v>0</v>
      </c>
      <c r="CV24" s="332" t="n">
        <f aca="false">SUM($I24,$P24,$W24,$AD24)</f>
        <v>0</v>
      </c>
      <c r="CW24" s="335" t="n">
        <f aca="false">SUM($AE24,$AL24,$AS24,$AZ24,$BG24)</f>
        <v>0</v>
      </c>
      <c r="CX24" s="330" t="n">
        <f aca="false">SUM($AF24,$AM24,$AT24,$BA24,$BH24)</f>
        <v>0</v>
      </c>
      <c r="CY24" s="330" t="n">
        <f aca="false">SUM($AG24,$AN24,$AU24,$BB24,$BI24)</f>
        <v>0</v>
      </c>
      <c r="CZ24" s="330" t="n">
        <f aca="false">SUM($AH24,$AO24,$AV24,$BC24,$BJ24)</f>
        <v>0</v>
      </c>
      <c r="DA24" s="330" t="n">
        <f aca="false">SUM($AI24,$AP24,$AW24,$BD24,$BK24)</f>
        <v>0</v>
      </c>
      <c r="DB24" s="330" t="n">
        <f aca="false">SUM($AJ24,$AQ24,$AX24,$BE24,$BL24)</f>
        <v>0</v>
      </c>
      <c r="DC24" s="336" t="n">
        <f aca="false">SUM($AK24,$AR24,$AY24,$BF24,$BM24)</f>
        <v>0</v>
      </c>
      <c r="DD24" s="337" t="n">
        <f aca="false">SUM($BN24,$BU24,$CB24)</f>
        <v>0</v>
      </c>
      <c r="DE24" s="330" t="n">
        <f aca="false">SUM($BO24,$BV24,$CC24)</f>
        <v>0</v>
      </c>
      <c r="DF24" s="330" t="n">
        <f aca="false">SUM($BP24,$BW24,$CD24)</f>
        <v>0</v>
      </c>
      <c r="DG24" s="330" t="n">
        <f aca="false">SUM($BQ24,$BX24,$CE24)</f>
        <v>0</v>
      </c>
      <c r="DH24" s="330" t="n">
        <f aca="false">SUM($BR24,$BY24,$CF24)</f>
        <v>0</v>
      </c>
      <c r="DI24" s="330" t="n">
        <f aca="false">SUM($BS24,$BZ24,$CG24)</f>
        <v>0</v>
      </c>
      <c r="DJ24" s="334" t="n">
        <f aca="false">SUM($BT24,$CA24,$CH24)</f>
        <v>0</v>
      </c>
      <c r="DK24" s="333" t="n">
        <f aca="false">SUM($C24,$J24,$Q24,$X24,$AE24,$AL24,10月!BI24)</f>
        <v>0</v>
      </c>
      <c r="DL24" s="330" t="n">
        <f aca="false">SUM($D24,$K24,$R24,$Y24,$AF24,$AM24,10月!BJ24)</f>
        <v>0</v>
      </c>
      <c r="DM24" s="330" t="n">
        <f aca="false">SUM($E24,$L24,$S24,$Z24,$AG24,$AN24,10月!BK24)</f>
        <v>0</v>
      </c>
      <c r="DN24" s="330" t="n">
        <f aca="false">SUM($F24,$M24,$T24,$AA24,$AH24,$AO24,10月!BL24)</f>
        <v>0</v>
      </c>
      <c r="DO24" s="330" t="n">
        <f aca="false">SUM($G24,$N24,$U24,$AB24,$AI24,$AP24,10月!BM24)</f>
        <v>0</v>
      </c>
      <c r="DP24" s="330" t="n">
        <f aca="false">SUM($H24,$O24,$V24,$AC24,$AJ24,$AQ24,10月!BN24)</f>
        <v>0</v>
      </c>
      <c r="DQ24" s="336" t="n">
        <f aca="false">SUM($I24,$P24,$W24,$AD24,$AK24,$AR24,10月!BO24)</f>
        <v>0</v>
      </c>
      <c r="DR24" s="337" t="n">
        <f aca="false">SUM(10月!BQ24,$AZ24,$BG24,$BN24,$BU24,$CB24)</f>
        <v>0</v>
      </c>
      <c r="DS24" s="330" t="n">
        <f aca="false">SUM(10月!BR24,$BA24,$BH24,$BO24,$BV24,$CC24)</f>
        <v>0</v>
      </c>
      <c r="DT24" s="330" t="n">
        <f aca="false">SUM(10月!BS24,$BB24,$BI24,$BP24,$BW24,$CD24)</f>
        <v>0</v>
      </c>
      <c r="DU24" s="330" t="n">
        <f aca="false">SUM(10月!BT24,$BC24,$BJ24,$BQ24,$BX24,$CE24)</f>
        <v>0</v>
      </c>
      <c r="DV24" s="330" t="n">
        <f aca="false">SUM(10月!BU24,$BD24,$BK24,$BR24,$BY24,$CF24)</f>
        <v>0</v>
      </c>
      <c r="DW24" s="330" t="n">
        <f aca="false">SUM(10月!BV24,$BE24,$BL24,$BS24,$BZ24,$CG24)</f>
        <v>0</v>
      </c>
      <c r="DX24" s="334" t="n">
        <f aca="false">SUM(10月!BW24,$BF24,$BM24,$BT24,$CA24,$CH24)</f>
        <v>0</v>
      </c>
    </row>
    <row r="25" customFormat="false" ht="15.75" hidden="false" customHeight="true" outlineLevel="0" collapsed="false">
      <c r="A25" s="288" t="n">
        <v>21</v>
      </c>
      <c r="B25" s="289" t="n">
        <f aca="false">生徒名簿!AB22</f>
        <v>0</v>
      </c>
      <c r="C25" s="288" t="str">
        <f aca="false">4月!$AH25</f>
        <v/>
      </c>
      <c r="D25" s="290" t="str">
        <f aca="false">4月!$AI25</f>
        <v/>
      </c>
      <c r="E25" s="290" t="str">
        <f aca="false">4月!$AJ25</f>
        <v/>
      </c>
      <c r="F25" s="290" t="str">
        <f aca="false">4月!$AK25</f>
        <v/>
      </c>
      <c r="G25" s="290" t="str">
        <f aca="false">4月!$AL25</f>
        <v/>
      </c>
      <c r="H25" s="290" t="str">
        <f aca="false">4月!$AM25</f>
        <v/>
      </c>
      <c r="I25" s="291" t="str">
        <f aca="false">4月!$AN25</f>
        <v/>
      </c>
      <c r="J25" s="288" t="str">
        <f aca="false">5月!$AH25</f>
        <v/>
      </c>
      <c r="K25" s="290" t="str">
        <f aca="false">5月!$AI25</f>
        <v/>
      </c>
      <c r="L25" s="290" t="str">
        <f aca="false">5月!$AJ25</f>
        <v/>
      </c>
      <c r="M25" s="290" t="str">
        <f aca="false">5月!$AK25</f>
        <v/>
      </c>
      <c r="N25" s="290" t="str">
        <f aca="false">5月!$AL25</f>
        <v/>
      </c>
      <c r="O25" s="290" t="str">
        <f aca="false">5月!$AM25</f>
        <v/>
      </c>
      <c r="P25" s="291" t="str">
        <f aca="false">5月!$AN25</f>
        <v/>
      </c>
      <c r="Q25" s="288" t="str">
        <f aca="false">6月!$AH25</f>
        <v/>
      </c>
      <c r="R25" s="290" t="str">
        <f aca="false">6月!$AI25</f>
        <v/>
      </c>
      <c r="S25" s="290" t="str">
        <f aca="false">6月!$AJ25</f>
        <v/>
      </c>
      <c r="T25" s="290" t="str">
        <f aca="false">6月!$AK25</f>
        <v/>
      </c>
      <c r="U25" s="290" t="str">
        <f aca="false">6月!$AL25</f>
        <v/>
      </c>
      <c r="V25" s="290" t="str">
        <f aca="false">6月!$AM25</f>
        <v/>
      </c>
      <c r="W25" s="291" t="str">
        <f aca="false">6月!$AN25</f>
        <v/>
      </c>
      <c r="X25" s="288" t="str">
        <f aca="false">7月!$AH25</f>
        <v/>
      </c>
      <c r="Y25" s="290" t="str">
        <f aca="false">7月!$AI25</f>
        <v/>
      </c>
      <c r="Z25" s="290" t="str">
        <f aca="false">7月!$AJ25</f>
        <v/>
      </c>
      <c r="AA25" s="290" t="str">
        <f aca="false">7月!$AK25</f>
        <v/>
      </c>
      <c r="AB25" s="290" t="str">
        <f aca="false">7月!$AL25</f>
        <v/>
      </c>
      <c r="AC25" s="290" t="str">
        <f aca="false">7月!$AM25</f>
        <v/>
      </c>
      <c r="AD25" s="291" t="str">
        <f aca="false">7月!$AN25</f>
        <v/>
      </c>
      <c r="AE25" s="288" t="str">
        <f aca="false">8月!$AH25</f>
        <v/>
      </c>
      <c r="AF25" s="290" t="str">
        <f aca="false">8月!$AI25</f>
        <v/>
      </c>
      <c r="AG25" s="290" t="str">
        <f aca="false">8月!$AJ25</f>
        <v/>
      </c>
      <c r="AH25" s="290" t="str">
        <f aca="false">8月!$AK25</f>
        <v/>
      </c>
      <c r="AI25" s="290" t="str">
        <f aca="false">8月!$AL25</f>
        <v/>
      </c>
      <c r="AJ25" s="290" t="str">
        <f aca="false">8月!$AM25</f>
        <v/>
      </c>
      <c r="AK25" s="291" t="str">
        <f aca="false">8月!$AN25</f>
        <v/>
      </c>
      <c r="AL25" s="288" t="str">
        <f aca="false">9月!$AH25</f>
        <v/>
      </c>
      <c r="AM25" s="290" t="str">
        <f aca="false">9月!$AI25</f>
        <v/>
      </c>
      <c r="AN25" s="290" t="str">
        <f aca="false">9月!$AJ25</f>
        <v/>
      </c>
      <c r="AO25" s="290" t="str">
        <f aca="false">9月!$AK25</f>
        <v/>
      </c>
      <c r="AP25" s="290" t="str">
        <f aca="false">9月!$AL25</f>
        <v/>
      </c>
      <c r="AQ25" s="290" t="str">
        <f aca="false">9月!$AM25</f>
        <v/>
      </c>
      <c r="AR25" s="291" t="str">
        <f aca="false">9月!$AN25</f>
        <v/>
      </c>
      <c r="AS25" s="288" t="str">
        <f aca="false">10月!$AH25</f>
        <v/>
      </c>
      <c r="AT25" s="290" t="str">
        <f aca="false">10月!$AI25</f>
        <v/>
      </c>
      <c r="AU25" s="290" t="str">
        <f aca="false">10月!$AJ25</f>
        <v/>
      </c>
      <c r="AV25" s="290" t="str">
        <f aca="false">10月!$AK25</f>
        <v/>
      </c>
      <c r="AW25" s="290" t="str">
        <f aca="false">10月!$AL25</f>
        <v/>
      </c>
      <c r="AX25" s="290" t="str">
        <f aca="false">10月!$AM25</f>
        <v/>
      </c>
      <c r="AY25" s="291" t="str">
        <f aca="false">10月!$AN25</f>
        <v/>
      </c>
      <c r="AZ25" s="288" t="str">
        <f aca="false">11月!$AH25</f>
        <v/>
      </c>
      <c r="BA25" s="290" t="str">
        <f aca="false">11月!$AI25</f>
        <v/>
      </c>
      <c r="BB25" s="290" t="str">
        <f aca="false">11月!$AJ25</f>
        <v/>
      </c>
      <c r="BC25" s="290" t="str">
        <f aca="false">11月!$AK25</f>
        <v/>
      </c>
      <c r="BD25" s="290" t="str">
        <f aca="false">11月!$AL25</f>
        <v/>
      </c>
      <c r="BE25" s="290" t="str">
        <f aca="false">11月!$AM25</f>
        <v/>
      </c>
      <c r="BF25" s="291" t="str">
        <f aca="false">11月!$AN25</f>
        <v/>
      </c>
      <c r="BG25" s="288" t="str">
        <f aca="false">12月!$AH25</f>
        <v/>
      </c>
      <c r="BH25" s="290" t="str">
        <f aca="false">12月!$AI25</f>
        <v/>
      </c>
      <c r="BI25" s="290" t="str">
        <f aca="false">12月!$AJ25</f>
        <v/>
      </c>
      <c r="BJ25" s="290" t="str">
        <f aca="false">12月!$AK25</f>
        <v/>
      </c>
      <c r="BK25" s="290" t="str">
        <f aca="false">12月!$AL25</f>
        <v/>
      </c>
      <c r="BL25" s="290" t="str">
        <f aca="false">12月!$AM25</f>
        <v/>
      </c>
      <c r="BM25" s="291" t="str">
        <f aca="false">12月!$AN25</f>
        <v/>
      </c>
      <c r="BN25" s="288" t="str">
        <f aca="false">1月!$AH25</f>
        <v/>
      </c>
      <c r="BO25" s="290" t="str">
        <f aca="false">1月!$AI25</f>
        <v/>
      </c>
      <c r="BP25" s="290" t="str">
        <f aca="false">1月!$AJ25</f>
        <v/>
      </c>
      <c r="BQ25" s="290" t="str">
        <f aca="false">1月!$AK25</f>
        <v/>
      </c>
      <c r="BR25" s="290" t="str">
        <f aca="false">1月!$AL25</f>
        <v/>
      </c>
      <c r="BS25" s="290" t="str">
        <f aca="false">1月!$AM25</f>
        <v/>
      </c>
      <c r="BT25" s="291" t="str">
        <f aca="false">1月!$AN25</f>
        <v/>
      </c>
      <c r="BU25" s="288" t="str">
        <f aca="false">2月!$AH25</f>
        <v/>
      </c>
      <c r="BV25" s="290" t="str">
        <f aca="false">2月!$AI25</f>
        <v/>
      </c>
      <c r="BW25" s="290" t="str">
        <f aca="false">2月!$AJ25</f>
        <v/>
      </c>
      <c r="BX25" s="290" t="str">
        <f aca="false">2月!$AK25</f>
        <v/>
      </c>
      <c r="BY25" s="290" t="str">
        <f aca="false">2月!$AL25</f>
        <v/>
      </c>
      <c r="BZ25" s="290" t="str">
        <f aca="false">2月!$AM25</f>
        <v/>
      </c>
      <c r="CA25" s="291" t="str">
        <f aca="false">2月!$AN25</f>
        <v/>
      </c>
      <c r="CB25" s="288" t="str">
        <f aca="false">3月!$AH25</f>
        <v/>
      </c>
      <c r="CC25" s="290" t="str">
        <f aca="false">3月!$AI25</f>
        <v/>
      </c>
      <c r="CD25" s="290" t="str">
        <f aca="false">3月!$AJ25</f>
        <v/>
      </c>
      <c r="CE25" s="290" t="str">
        <f aca="false">3月!$AK25</f>
        <v/>
      </c>
      <c r="CF25" s="290" t="str">
        <f aca="false">3月!$AL25</f>
        <v/>
      </c>
      <c r="CG25" s="290" t="str">
        <f aca="false">3月!$AM25</f>
        <v/>
      </c>
      <c r="CH25" s="292" t="str">
        <f aca="false">3月!$AN25</f>
        <v/>
      </c>
      <c r="CI25" s="293" t="n">
        <f aca="false">SUM($C25,$J25,$Q25,$X25,$AE25,$AL25,$AS25,$AZ25,$BG25,$BN25,$BU25,$CB25)</f>
        <v>0</v>
      </c>
      <c r="CJ25" s="290" t="n">
        <f aca="false">SUM($D25,$K25,$R25,$Y25,$AF25,$AM25,$AT25,$BA25,$BH25,$BO25,$BV25,$CC25)</f>
        <v>0</v>
      </c>
      <c r="CK25" s="290" t="n">
        <f aca="false">SUM($E25,$L25,$S25,$Z25,$AG25,$AN25,$AU25,$BB25,$BI25,$BP25,$BW25,$CD25)</f>
        <v>0</v>
      </c>
      <c r="CL25" s="290" t="n">
        <f aca="false">SUM($F25,$M25,$T25,$AA25,$AH25,$AO25,$AV25,$BC25,$BJ25,$BQ25,$BX25,$CE25)</f>
        <v>0</v>
      </c>
      <c r="CM25" s="290" t="n">
        <f aca="false">SUM($G25,$N25,$U25,$AB25,$AI25,$AP25,$AW25,$BD25,$BK25,$BR25,$BY25,$CF25)</f>
        <v>0</v>
      </c>
      <c r="CN25" s="290" t="n">
        <f aca="false">SUM($H25,$O25,$V25,$AC25,$AJ25,$AQ25,$AX25,$BE25,$BL25,$BS25,$BZ25,$CG25)</f>
        <v>0</v>
      </c>
      <c r="CO25" s="294" t="n">
        <f aca="false">SUM($I25,$P25,$W25,$AD25,$AK25,$AR25,$AY25,$BF25,$BM25,$BT25,$CA25,$CH25)</f>
        <v>0</v>
      </c>
      <c r="CP25" s="293" t="n">
        <f aca="false">SUM($C25,$J25,$Q25,$X25)</f>
        <v>0</v>
      </c>
      <c r="CQ25" s="290" t="n">
        <f aca="false">SUM($D25,$K25,$R25,$Y25)</f>
        <v>0</v>
      </c>
      <c r="CR25" s="290" t="n">
        <f aca="false">SUM($E25,$L25,$S25,$Z25)</f>
        <v>0</v>
      </c>
      <c r="CS25" s="290" t="n">
        <f aca="false">SUM($F25,$M25,$T25,$AA25)</f>
        <v>0</v>
      </c>
      <c r="CT25" s="290" t="n">
        <f aca="false">SUM($G25,$N25,$U25,$AB25)</f>
        <v>0</v>
      </c>
      <c r="CU25" s="290" t="n">
        <f aca="false">SUM($H25,$O25,$V25,$AC25)</f>
        <v>0</v>
      </c>
      <c r="CV25" s="292" t="n">
        <f aca="false">SUM($I25,$P25,$W25,$AD25)</f>
        <v>0</v>
      </c>
      <c r="CW25" s="295" t="n">
        <f aca="false">SUM($AE25,$AL25,$AS25,$AZ25,$BG25)</f>
        <v>0</v>
      </c>
      <c r="CX25" s="290" t="n">
        <f aca="false">SUM($AF25,$AM25,$AT25,$BA25,$BH25)</f>
        <v>0</v>
      </c>
      <c r="CY25" s="290" t="n">
        <f aca="false">SUM($AG25,$AN25,$AU25,$BB25,$BI25)</f>
        <v>0</v>
      </c>
      <c r="CZ25" s="290" t="n">
        <f aca="false">SUM($AH25,$AO25,$AV25,$BC25,$BJ25)</f>
        <v>0</v>
      </c>
      <c r="DA25" s="290" t="n">
        <f aca="false">SUM($AI25,$AP25,$AW25,$BD25,$BK25)</f>
        <v>0</v>
      </c>
      <c r="DB25" s="290" t="n">
        <f aca="false">SUM($AJ25,$AQ25,$AX25,$BE25,$BL25)</f>
        <v>0</v>
      </c>
      <c r="DC25" s="296" t="n">
        <f aca="false">SUM($AK25,$AR25,$AY25,$BF25,$BM25)</f>
        <v>0</v>
      </c>
      <c r="DD25" s="297" t="n">
        <f aca="false">SUM($BN25,$BU25,$CB25)</f>
        <v>0</v>
      </c>
      <c r="DE25" s="290" t="n">
        <f aca="false">SUM($BO25,$BV25,$CC25)</f>
        <v>0</v>
      </c>
      <c r="DF25" s="290" t="n">
        <f aca="false">SUM($BP25,$BW25,$CD25)</f>
        <v>0</v>
      </c>
      <c r="DG25" s="290" t="n">
        <f aca="false">SUM($BQ25,$BX25,$CE25)</f>
        <v>0</v>
      </c>
      <c r="DH25" s="290" t="n">
        <f aca="false">SUM($BR25,$BY25,$CF25)</f>
        <v>0</v>
      </c>
      <c r="DI25" s="290" t="n">
        <f aca="false">SUM($BS25,$BZ25,$CG25)</f>
        <v>0</v>
      </c>
      <c r="DJ25" s="294" t="n">
        <f aca="false">SUM($BT25,$CA25,$CH25)</f>
        <v>0</v>
      </c>
      <c r="DK25" s="293" t="n">
        <f aca="false">SUM($C25,$J25,$Q25,$X25,$AE25,$AL25,10月!BI25)</f>
        <v>0</v>
      </c>
      <c r="DL25" s="290" t="n">
        <f aca="false">SUM($D25,$K25,$R25,$Y25,$AF25,$AM25,10月!BJ25)</f>
        <v>0</v>
      </c>
      <c r="DM25" s="290" t="n">
        <f aca="false">SUM($E25,$L25,$S25,$Z25,$AG25,$AN25,10月!BK25)</f>
        <v>0</v>
      </c>
      <c r="DN25" s="290" t="n">
        <f aca="false">SUM($F25,$M25,$T25,$AA25,$AH25,$AO25,10月!BL25)</f>
        <v>0</v>
      </c>
      <c r="DO25" s="290" t="n">
        <f aca="false">SUM($G25,$N25,$U25,$AB25,$AI25,$AP25,10月!BM25)</f>
        <v>0</v>
      </c>
      <c r="DP25" s="290" t="n">
        <f aca="false">SUM($H25,$O25,$V25,$AC25,$AJ25,$AQ25,10月!BN25)</f>
        <v>0</v>
      </c>
      <c r="DQ25" s="296" t="n">
        <f aca="false">SUM($I25,$P25,$W25,$AD25,$AK25,$AR25,10月!BO25)</f>
        <v>0</v>
      </c>
      <c r="DR25" s="297" t="n">
        <f aca="false">SUM(10月!BQ25,$AZ25,$BG25,$BN25,$BU25,$CB25)</f>
        <v>0</v>
      </c>
      <c r="DS25" s="290" t="n">
        <f aca="false">SUM(10月!BR25,$BA25,$BH25,$BO25,$BV25,$CC25)</f>
        <v>0</v>
      </c>
      <c r="DT25" s="290" t="n">
        <f aca="false">SUM(10月!BS25,$BB25,$BI25,$BP25,$BW25,$CD25)</f>
        <v>0</v>
      </c>
      <c r="DU25" s="290" t="n">
        <f aca="false">SUM(10月!BT25,$BC25,$BJ25,$BQ25,$BX25,$CE25)</f>
        <v>0</v>
      </c>
      <c r="DV25" s="290" t="n">
        <f aca="false">SUM(10月!BU25,$BD25,$BK25,$BR25,$BY25,$CF25)</f>
        <v>0</v>
      </c>
      <c r="DW25" s="290" t="n">
        <f aca="false">SUM(10月!BV25,$BE25,$BL25,$BS25,$BZ25,$CG25)</f>
        <v>0</v>
      </c>
      <c r="DX25" s="294" t="n">
        <f aca="false">SUM(10月!BW25,$BF25,$BM25,$BT25,$CA25,$CH25)</f>
        <v>0</v>
      </c>
    </row>
    <row r="26" customFormat="false" ht="15.75" hidden="false" customHeight="true" outlineLevel="0" collapsed="false">
      <c r="A26" s="298" t="n">
        <v>22</v>
      </c>
      <c r="B26" s="299" t="n">
        <f aca="false">生徒名簿!AB23</f>
        <v>0</v>
      </c>
      <c r="C26" s="298" t="str">
        <f aca="false">4月!$AH26</f>
        <v/>
      </c>
      <c r="D26" s="300" t="str">
        <f aca="false">4月!$AI26</f>
        <v/>
      </c>
      <c r="E26" s="300" t="str">
        <f aca="false">4月!$AJ26</f>
        <v/>
      </c>
      <c r="F26" s="300" t="str">
        <f aca="false">4月!$AK26</f>
        <v/>
      </c>
      <c r="G26" s="300" t="str">
        <f aca="false">4月!$AL26</f>
        <v/>
      </c>
      <c r="H26" s="300" t="str">
        <f aca="false">4月!$AM26</f>
        <v/>
      </c>
      <c r="I26" s="301" t="str">
        <f aca="false">4月!$AN26</f>
        <v/>
      </c>
      <c r="J26" s="298" t="str">
        <f aca="false">5月!$AH26</f>
        <v/>
      </c>
      <c r="K26" s="300" t="str">
        <f aca="false">5月!$AI26</f>
        <v/>
      </c>
      <c r="L26" s="300" t="str">
        <f aca="false">5月!$AJ26</f>
        <v/>
      </c>
      <c r="M26" s="300" t="str">
        <f aca="false">5月!$AK26</f>
        <v/>
      </c>
      <c r="N26" s="300" t="str">
        <f aca="false">5月!$AL26</f>
        <v/>
      </c>
      <c r="O26" s="300" t="str">
        <f aca="false">5月!$AM26</f>
        <v/>
      </c>
      <c r="P26" s="301" t="str">
        <f aca="false">5月!$AN26</f>
        <v/>
      </c>
      <c r="Q26" s="298" t="str">
        <f aca="false">6月!$AH26</f>
        <v/>
      </c>
      <c r="R26" s="300" t="str">
        <f aca="false">6月!$AI26</f>
        <v/>
      </c>
      <c r="S26" s="300" t="str">
        <f aca="false">6月!$AJ26</f>
        <v/>
      </c>
      <c r="T26" s="300" t="str">
        <f aca="false">6月!$AK26</f>
        <v/>
      </c>
      <c r="U26" s="300" t="str">
        <f aca="false">6月!$AL26</f>
        <v/>
      </c>
      <c r="V26" s="300" t="str">
        <f aca="false">6月!$AM26</f>
        <v/>
      </c>
      <c r="W26" s="301" t="str">
        <f aca="false">6月!$AN26</f>
        <v/>
      </c>
      <c r="X26" s="298" t="str">
        <f aca="false">7月!$AH26</f>
        <v/>
      </c>
      <c r="Y26" s="300" t="str">
        <f aca="false">7月!$AI26</f>
        <v/>
      </c>
      <c r="Z26" s="300" t="str">
        <f aca="false">7月!$AJ26</f>
        <v/>
      </c>
      <c r="AA26" s="300" t="str">
        <f aca="false">7月!$AK26</f>
        <v/>
      </c>
      <c r="AB26" s="300" t="str">
        <f aca="false">7月!$AL26</f>
        <v/>
      </c>
      <c r="AC26" s="300" t="str">
        <f aca="false">7月!$AM26</f>
        <v/>
      </c>
      <c r="AD26" s="301" t="str">
        <f aca="false">7月!$AN26</f>
        <v/>
      </c>
      <c r="AE26" s="298" t="str">
        <f aca="false">8月!$AH26</f>
        <v/>
      </c>
      <c r="AF26" s="300" t="str">
        <f aca="false">8月!$AI26</f>
        <v/>
      </c>
      <c r="AG26" s="300" t="str">
        <f aca="false">8月!$AJ26</f>
        <v/>
      </c>
      <c r="AH26" s="300" t="str">
        <f aca="false">8月!$AK26</f>
        <v/>
      </c>
      <c r="AI26" s="300" t="str">
        <f aca="false">8月!$AL26</f>
        <v/>
      </c>
      <c r="AJ26" s="300" t="str">
        <f aca="false">8月!$AM26</f>
        <v/>
      </c>
      <c r="AK26" s="301" t="str">
        <f aca="false">8月!$AN26</f>
        <v/>
      </c>
      <c r="AL26" s="298" t="str">
        <f aca="false">9月!$AH26</f>
        <v/>
      </c>
      <c r="AM26" s="300" t="str">
        <f aca="false">9月!$AI26</f>
        <v/>
      </c>
      <c r="AN26" s="300" t="str">
        <f aca="false">9月!$AJ26</f>
        <v/>
      </c>
      <c r="AO26" s="300" t="str">
        <f aca="false">9月!$AK26</f>
        <v/>
      </c>
      <c r="AP26" s="300" t="str">
        <f aca="false">9月!$AL26</f>
        <v/>
      </c>
      <c r="AQ26" s="300" t="str">
        <f aca="false">9月!$AM26</f>
        <v/>
      </c>
      <c r="AR26" s="301" t="str">
        <f aca="false">9月!$AN26</f>
        <v/>
      </c>
      <c r="AS26" s="298" t="str">
        <f aca="false">10月!$AH26</f>
        <v/>
      </c>
      <c r="AT26" s="300" t="str">
        <f aca="false">10月!$AI26</f>
        <v/>
      </c>
      <c r="AU26" s="300" t="str">
        <f aca="false">10月!$AJ26</f>
        <v/>
      </c>
      <c r="AV26" s="300" t="str">
        <f aca="false">10月!$AK26</f>
        <v/>
      </c>
      <c r="AW26" s="300" t="str">
        <f aca="false">10月!$AL26</f>
        <v/>
      </c>
      <c r="AX26" s="300" t="str">
        <f aca="false">10月!$AM26</f>
        <v/>
      </c>
      <c r="AY26" s="301" t="str">
        <f aca="false">10月!$AN26</f>
        <v/>
      </c>
      <c r="AZ26" s="298" t="str">
        <f aca="false">11月!$AH26</f>
        <v/>
      </c>
      <c r="BA26" s="300" t="str">
        <f aca="false">11月!$AI26</f>
        <v/>
      </c>
      <c r="BB26" s="300" t="str">
        <f aca="false">11月!$AJ26</f>
        <v/>
      </c>
      <c r="BC26" s="300" t="str">
        <f aca="false">11月!$AK26</f>
        <v/>
      </c>
      <c r="BD26" s="300" t="str">
        <f aca="false">11月!$AL26</f>
        <v/>
      </c>
      <c r="BE26" s="300" t="str">
        <f aca="false">11月!$AM26</f>
        <v/>
      </c>
      <c r="BF26" s="301" t="str">
        <f aca="false">11月!$AN26</f>
        <v/>
      </c>
      <c r="BG26" s="298" t="str">
        <f aca="false">12月!$AH26</f>
        <v/>
      </c>
      <c r="BH26" s="300" t="str">
        <f aca="false">12月!$AI26</f>
        <v/>
      </c>
      <c r="BI26" s="300" t="str">
        <f aca="false">12月!$AJ26</f>
        <v/>
      </c>
      <c r="BJ26" s="300" t="str">
        <f aca="false">12月!$AK26</f>
        <v/>
      </c>
      <c r="BK26" s="300" t="str">
        <f aca="false">12月!$AL26</f>
        <v/>
      </c>
      <c r="BL26" s="300" t="str">
        <f aca="false">12月!$AM26</f>
        <v/>
      </c>
      <c r="BM26" s="301" t="str">
        <f aca="false">12月!$AN26</f>
        <v/>
      </c>
      <c r="BN26" s="298" t="str">
        <f aca="false">1月!$AH26</f>
        <v/>
      </c>
      <c r="BO26" s="300" t="str">
        <f aca="false">1月!$AI26</f>
        <v/>
      </c>
      <c r="BP26" s="300" t="str">
        <f aca="false">1月!$AJ26</f>
        <v/>
      </c>
      <c r="BQ26" s="300" t="str">
        <f aca="false">1月!$AK26</f>
        <v/>
      </c>
      <c r="BR26" s="300" t="str">
        <f aca="false">1月!$AL26</f>
        <v/>
      </c>
      <c r="BS26" s="300" t="str">
        <f aca="false">1月!$AM26</f>
        <v/>
      </c>
      <c r="BT26" s="301" t="str">
        <f aca="false">1月!$AN26</f>
        <v/>
      </c>
      <c r="BU26" s="298" t="str">
        <f aca="false">2月!$AH26</f>
        <v/>
      </c>
      <c r="BV26" s="300" t="str">
        <f aca="false">2月!$AI26</f>
        <v/>
      </c>
      <c r="BW26" s="300" t="str">
        <f aca="false">2月!$AJ26</f>
        <v/>
      </c>
      <c r="BX26" s="300" t="str">
        <f aca="false">2月!$AK26</f>
        <v/>
      </c>
      <c r="BY26" s="300" t="str">
        <f aca="false">2月!$AL26</f>
        <v/>
      </c>
      <c r="BZ26" s="300" t="str">
        <f aca="false">2月!$AM26</f>
        <v/>
      </c>
      <c r="CA26" s="301" t="str">
        <f aca="false">2月!$AN26</f>
        <v/>
      </c>
      <c r="CB26" s="298" t="str">
        <f aca="false">3月!$AH26</f>
        <v/>
      </c>
      <c r="CC26" s="300" t="str">
        <f aca="false">3月!$AI26</f>
        <v/>
      </c>
      <c r="CD26" s="300" t="str">
        <f aca="false">3月!$AJ26</f>
        <v/>
      </c>
      <c r="CE26" s="300" t="str">
        <f aca="false">3月!$AK26</f>
        <v/>
      </c>
      <c r="CF26" s="300" t="str">
        <f aca="false">3月!$AL26</f>
        <v/>
      </c>
      <c r="CG26" s="300" t="str">
        <f aca="false">3月!$AM26</f>
        <v/>
      </c>
      <c r="CH26" s="302" t="str">
        <f aca="false">3月!$AN26</f>
        <v/>
      </c>
      <c r="CI26" s="303" t="n">
        <f aca="false">SUM($C26,$J26,$Q26,$X26,$AE26,$AL26,$AS26,$AZ26,$BG26,$BN26,$BU26,$CB26)</f>
        <v>0</v>
      </c>
      <c r="CJ26" s="300" t="n">
        <f aca="false">SUM($D26,$K26,$R26,$Y26,$AF26,$AM26,$AT26,$BA26,$BH26,$BO26,$BV26,$CC26)</f>
        <v>0</v>
      </c>
      <c r="CK26" s="300" t="n">
        <f aca="false">SUM($E26,$L26,$S26,$Z26,$AG26,$AN26,$AU26,$BB26,$BI26,$BP26,$BW26,$CD26)</f>
        <v>0</v>
      </c>
      <c r="CL26" s="300" t="n">
        <f aca="false">SUM($F26,$M26,$T26,$AA26,$AH26,$AO26,$AV26,$BC26,$BJ26,$BQ26,$BX26,$CE26)</f>
        <v>0</v>
      </c>
      <c r="CM26" s="300" t="n">
        <f aca="false">SUM($G26,$N26,$U26,$AB26,$AI26,$AP26,$AW26,$BD26,$BK26,$BR26,$BY26,$CF26)</f>
        <v>0</v>
      </c>
      <c r="CN26" s="300" t="n">
        <f aca="false">SUM($H26,$O26,$V26,$AC26,$AJ26,$AQ26,$AX26,$BE26,$BL26,$BS26,$BZ26,$CG26)</f>
        <v>0</v>
      </c>
      <c r="CO26" s="304" t="n">
        <f aca="false">SUM($I26,$P26,$W26,$AD26,$AK26,$AR26,$AY26,$BF26,$BM26,$BT26,$CA26,$CH26)</f>
        <v>0</v>
      </c>
      <c r="CP26" s="303" t="n">
        <f aca="false">SUM($C26,$J26,$Q26,$X26)</f>
        <v>0</v>
      </c>
      <c r="CQ26" s="300" t="n">
        <f aca="false">SUM($D26,$K26,$R26,$Y26)</f>
        <v>0</v>
      </c>
      <c r="CR26" s="300" t="n">
        <f aca="false">SUM($E26,$L26,$S26,$Z26)</f>
        <v>0</v>
      </c>
      <c r="CS26" s="300" t="n">
        <f aca="false">SUM($F26,$M26,$T26,$AA26)</f>
        <v>0</v>
      </c>
      <c r="CT26" s="300" t="n">
        <f aca="false">SUM($G26,$N26,$U26,$AB26)</f>
        <v>0</v>
      </c>
      <c r="CU26" s="300" t="n">
        <f aca="false">SUM($H26,$O26,$V26,$AC26)</f>
        <v>0</v>
      </c>
      <c r="CV26" s="302" t="n">
        <f aca="false">SUM($I26,$P26,$W26,$AD26)</f>
        <v>0</v>
      </c>
      <c r="CW26" s="305" t="n">
        <f aca="false">SUM($AE26,$AL26,$AS26,$AZ26,$BG26)</f>
        <v>0</v>
      </c>
      <c r="CX26" s="300" t="n">
        <f aca="false">SUM($AF26,$AM26,$AT26,$BA26,$BH26)</f>
        <v>0</v>
      </c>
      <c r="CY26" s="300" t="n">
        <f aca="false">SUM($AG26,$AN26,$AU26,$BB26,$BI26)</f>
        <v>0</v>
      </c>
      <c r="CZ26" s="300" t="n">
        <f aca="false">SUM($AH26,$AO26,$AV26,$BC26,$BJ26)</f>
        <v>0</v>
      </c>
      <c r="DA26" s="300" t="n">
        <f aca="false">SUM($AI26,$AP26,$AW26,$BD26,$BK26)</f>
        <v>0</v>
      </c>
      <c r="DB26" s="300" t="n">
        <f aca="false">SUM($AJ26,$AQ26,$AX26,$BE26,$BL26)</f>
        <v>0</v>
      </c>
      <c r="DC26" s="306" t="n">
        <f aca="false">SUM($AK26,$AR26,$AY26,$BF26,$BM26)</f>
        <v>0</v>
      </c>
      <c r="DD26" s="307" t="n">
        <f aca="false">SUM($BN26,$BU26,$CB26)</f>
        <v>0</v>
      </c>
      <c r="DE26" s="300" t="n">
        <f aca="false">SUM($BO26,$BV26,$CC26)</f>
        <v>0</v>
      </c>
      <c r="DF26" s="300" t="n">
        <f aca="false">SUM($BP26,$BW26,$CD26)</f>
        <v>0</v>
      </c>
      <c r="DG26" s="300" t="n">
        <f aca="false">SUM($BQ26,$BX26,$CE26)</f>
        <v>0</v>
      </c>
      <c r="DH26" s="300" t="n">
        <f aca="false">SUM($BR26,$BY26,$CF26)</f>
        <v>0</v>
      </c>
      <c r="DI26" s="300" t="n">
        <f aca="false">SUM($BS26,$BZ26,$CG26)</f>
        <v>0</v>
      </c>
      <c r="DJ26" s="304" t="n">
        <f aca="false">SUM($BT26,$CA26,$CH26)</f>
        <v>0</v>
      </c>
      <c r="DK26" s="303" t="n">
        <f aca="false">SUM($C26,$J26,$Q26,$X26,$AE26,$AL26,10月!BI26)</f>
        <v>0</v>
      </c>
      <c r="DL26" s="300" t="n">
        <f aca="false">SUM($D26,$K26,$R26,$Y26,$AF26,$AM26,10月!BJ26)</f>
        <v>0</v>
      </c>
      <c r="DM26" s="300" t="n">
        <f aca="false">SUM($E26,$L26,$S26,$Z26,$AG26,$AN26,10月!BK26)</f>
        <v>0</v>
      </c>
      <c r="DN26" s="300" t="n">
        <f aca="false">SUM($F26,$M26,$T26,$AA26,$AH26,$AO26,10月!BL26)</f>
        <v>0</v>
      </c>
      <c r="DO26" s="300" t="n">
        <f aca="false">SUM($G26,$N26,$U26,$AB26,$AI26,$AP26,10月!BM26)</f>
        <v>0</v>
      </c>
      <c r="DP26" s="300" t="n">
        <f aca="false">SUM($H26,$O26,$V26,$AC26,$AJ26,$AQ26,10月!BN26)</f>
        <v>0</v>
      </c>
      <c r="DQ26" s="306" t="n">
        <f aca="false">SUM($I26,$P26,$W26,$AD26,$AK26,$AR26,10月!BO26)</f>
        <v>0</v>
      </c>
      <c r="DR26" s="307" t="n">
        <f aca="false">SUM(10月!BQ26,$AZ26,$BG26,$BN26,$BU26,$CB26)</f>
        <v>0</v>
      </c>
      <c r="DS26" s="300" t="n">
        <f aca="false">SUM(10月!BR26,$BA26,$BH26,$BO26,$BV26,$CC26)</f>
        <v>0</v>
      </c>
      <c r="DT26" s="300" t="n">
        <f aca="false">SUM(10月!BS26,$BB26,$BI26,$BP26,$BW26,$CD26)</f>
        <v>0</v>
      </c>
      <c r="DU26" s="300" t="n">
        <f aca="false">SUM(10月!BT26,$BC26,$BJ26,$BQ26,$BX26,$CE26)</f>
        <v>0</v>
      </c>
      <c r="DV26" s="300" t="n">
        <f aca="false">SUM(10月!BU26,$BD26,$BK26,$BR26,$BY26,$CF26)</f>
        <v>0</v>
      </c>
      <c r="DW26" s="300" t="n">
        <f aca="false">SUM(10月!BV26,$BE26,$BL26,$BS26,$BZ26,$CG26)</f>
        <v>0</v>
      </c>
      <c r="DX26" s="304" t="n">
        <f aca="false">SUM(10月!BW26,$BF26,$BM26,$BT26,$CA26,$CH26)</f>
        <v>0</v>
      </c>
    </row>
    <row r="27" customFormat="false" ht="15.75" hidden="false" customHeight="true" outlineLevel="0" collapsed="false">
      <c r="A27" s="298" t="n">
        <v>23</v>
      </c>
      <c r="B27" s="299" t="n">
        <f aca="false">生徒名簿!AB24</f>
        <v>0</v>
      </c>
      <c r="C27" s="298" t="str">
        <f aca="false">4月!$AH27</f>
        <v/>
      </c>
      <c r="D27" s="300" t="str">
        <f aca="false">4月!$AI27</f>
        <v/>
      </c>
      <c r="E27" s="300" t="str">
        <f aca="false">4月!$AJ27</f>
        <v/>
      </c>
      <c r="F27" s="300" t="str">
        <f aca="false">4月!$AK27</f>
        <v/>
      </c>
      <c r="G27" s="300" t="str">
        <f aca="false">4月!$AL27</f>
        <v/>
      </c>
      <c r="H27" s="300" t="str">
        <f aca="false">4月!$AM27</f>
        <v/>
      </c>
      <c r="I27" s="301" t="str">
        <f aca="false">4月!$AN27</f>
        <v/>
      </c>
      <c r="J27" s="298" t="str">
        <f aca="false">5月!$AH27</f>
        <v/>
      </c>
      <c r="K27" s="300" t="str">
        <f aca="false">5月!$AI27</f>
        <v/>
      </c>
      <c r="L27" s="300" t="str">
        <f aca="false">5月!$AJ27</f>
        <v/>
      </c>
      <c r="M27" s="300" t="str">
        <f aca="false">5月!$AK27</f>
        <v/>
      </c>
      <c r="N27" s="300" t="str">
        <f aca="false">5月!$AL27</f>
        <v/>
      </c>
      <c r="O27" s="300" t="str">
        <f aca="false">5月!$AM27</f>
        <v/>
      </c>
      <c r="P27" s="301" t="str">
        <f aca="false">5月!$AN27</f>
        <v/>
      </c>
      <c r="Q27" s="298" t="str">
        <f aca="false">6月!$AH27</f>
        <v/>
      </c>
      <c r="R27" s="300" t="str">
        <f aca="false">6月!$AI27</f>
        <v/>
      </c>
      <c r="S27" s="300" t="str">
        <f aca="false">6月!$AJ27</f>
        <v/>
      </c>
      <c r="T27" s="300" t="str">
        <f aca="false">6月!$AK27</f>
        <v/>
      </c>
      <c r="U27" s="300" t="str">
        <f aca="false">6月!$AL27</f>
        <v/>
      </c>
      <c r="V27" s="300" t="str">
        <f aca="false">6月!$AM27</f>
        <v/>
      </c>
      <c r="W27" s="301" t="str">
        <f aca="false">6月!$AN27</f>
        <v/>
      </c>
      <c r="X27" s="298" t="str">
        <f aca="false">7月!$AH27</f>
        <v/>
      </c>
      <c r="Y27" s="300" t="str">
        <f aca="false">7月!$AI27</f>
        <v/>
      </c>
      <c r="Z27" s="300" t="str">
        <f aca="false">7月!$AJ27</f>
        <v/>
      </c>
      <c r="AA27" s="300" t="str">
        <f aca="false">7月!$AK27</f>
        <v/>
      </c>
      <c r="AB27" s="300" t="str">
        <f aca="false">7月!$AL27</f>
        <v/>
      </c>
      <c r="AC27" s="300" t="str">
        <f aca="false">7月!$AM27</f>
        <v/>
      </c>
      <c r="AD27" s="301" t="str">
        <f aca="false">7月!$AN27</f>
        <v/>
      </c>
      <c r="AE27" s="298" t="str">
        <f aca="false">8月!$AH27</f>
        <v/>
      </c>
      <c r="AF27" s="300" t="str">
        <f aca="false">8月!$AI27</f>
        <v/>
      </c>
      <c r="AG27" s="300" t="str">
        <f aca="false">8月!$AJ27</f>
        <v/>
      </c>
      <c r="AH27" s="300" t="str">
        <f aca="false">8月!$AK27</f>
        <v/>
      </c>
      <c r="AI27" s="300" t="str">
        <f aca="false">8月!$AL27</f>
        <v/>
      </c>
      <c r="AJ27" s="300" t="str">
        <f aca="false">8月!$AM27</f>
        <v/>
      </c>
      <c r="AK27" s="301" t="str">
        <f aca="false">8月!$AN27</f>
        <v/>
      </c>
      <c r="AL27" s="298" t="str">
        <f aca="false">9月!$AH27</f>
        <v/>
      </c>
      <c r="AM27" s="300" t="str">
        <f aca="false">9月!$AI27</f>
        <v/>
      </c>
      <c r="AN27" s="300" t="str">
        <f aca="false">9月!$AJ27</f>
        <v/>
      </c>
      <c r="AO27" s="300" t="str">
        <f aca="false">9月!$AK27</f>
        <v/>
      </c>
      <c r="AP27" s="300" t="str">
        <f aca="false">9月!$AL27</f>
        <v/>
      </c>
      <c r="AQ27" s="300" t="str">
        <f aca="false">9月!$AM27</f>
        <v/>
      </c>
      <c r="AR27" s="301" t="str">
        <f aca="false">9月!$AN27</f>
        <v/>
      </c>
      <c r="AS27" s="298" t="str">
        <f aca="false">10月!$AH27</f>
        <v/>
      </c>
      <c r="AT27" s="300" t="str">
        <f aca="false">10月!$AI27</f>
        <v/>
      </c>
      <c r="AU27" s="300" t="str">
        <f aca="false">10月!$AJ27</f>
        <v/>
      </c>
      <c r="AV27" s="300" t="str">
        <f aca="false">10月!$AK27</f>
        <v/>
      </c>
      <c r="AW27" s="300" t="str">
        <f aca="false">10月!$AL27</f>
        <v/>
      </c>
      <c r="AX27" s="300" t="str">
        <f aca="false">10月!$AM27</f>
        <v/>
      </c>
      <c r="AY27" s="301" t="str">
        <f aca="false">10月!$AN27</f>
        <v/>
      </c>
      <c r="AZ27" s="298" t="str">
        <f aca="false">11月!$AH27</f>
        <v/>
      </c>
      <c r="BA27" s="300" t="str">
        <f aca="false">11月!$AI27</f>
        <v/>
      </c>
      <c r="BB27" s="300" t="str">
        <f aca="false">11月!$AJ27</f>
        <v/>
      </c>
      <c r="BC27" s="300" t="str">
        <f aca="false">11月!$AK27</f>
        <v/>
      </c>
      <c r="BD27" s="300" t="str">
        <f aca="false">11月!$AL27</f>
        <v/>
      </c>
      <c r="BE27" s="300" t="str">
        <f aca="false">11月!$AM27</f>
        <v/>
      </c>
      <c r="BF27" s="301" t="str">
        <f aca="false">11月!$AN27</f>
        <v/>
      </c>
      <c r="BG27" s="298" t="str">
        <f aca="false">12月!$AH27</f>
        <v/>
      </c>
      <c r="BH27" s="300" t="str">
        <f aca="false">12月!$AI27</f>
        <v/>
      </c>
      <c r="BI27" s="300" t="str">
        <f aca="false">12月!$AJ27</f>
        <v/>
      </c>
      <c r="BJ27" s="300" t="str">
        <f aca="false">12月!$AK27</f>
        <v/>
      </c>
      <c r="BK27" s="300" t="str">
        <f aca="false">12月!$AL27</f>
        <v/>
      </c>
      <c r="BL27" s="300" t="str">
        <f aca="false">12月!$AM27</f>
        <v/>
      </c>
      <c r="BM27" s="301" t="str">
        <f aca="false">12月!$AN27</f>
        <v/>
      </c>
      <c r="BN27" s="298" t="str">
        <f aca="false">1月!$AH27</f>
        <v/>
      </c>
      <c r="BO27" s="300" t="str">
        <f aca="false">1月!$AI27</f>
        <v/>
      </c>
      <c r="BP27" s="300" t="str">
        <f aca="false">1月!$AJ27</f>
        <v/>
      </c>
      <c r="BQ27" s="300" t="str">
        <f aca="false">1月!$AK27</f>
        <v/>
      </c>
      <c r="BR27" s="300" t="str">
        <f aca="false">1月!$AL27</f>
        <v/>
      </c>
      <c r="BS27" s="300" t="str">
        <f aca="false">1月!$AM27</f>
        <v/>
      </c>
      <c r="BT27" s="301" t="str">
        <f aca="false">1月!$AN27</f>
        <v/>
      </c>
      <c r="BU27" s="298" t="str">
        <f aca="false">2月!$AH27</f>
        <v/>
      </c>
      <c r="BV27" s="300" t="str">
        <f aca="false">2月!$AI27</f>
        <v/>
      </c>
      <c r="BW27" s="300" t="str">
        <f aca="false">2月!$AJ27</f>
        <v/>
      </c>
      <c r="BX27" s="300" t="str">
        <f aca="false">2月!$AK27</f>
        <v/>
      </c>
      <c r="BY27" s="300" t="str">
        <f aca="false">2月!$AL27</f>
        <v/>
      </c>
      <c r="BZ27" s="300" t="str">
        <f aca="false">2月!$AM27</f>
        <v/>
      </c>
      <c r="CA27" s="301" t="str">
        <f aca="false">2月!$AN27</f>
        <v/>
      </c>
      <c r="CB27" s="298" t="str">
        <f aca="false">3月!$AH27</f>
        <v/>
      </c>
      <c r="CC27" s="300" t="str">
        <f aca="false">3月!$AI27</f>
        <v/>
      </c>
      <c r="CD27" s="300" t="str">
        <f aca="false">3月!$AJ27</f>
        <v/>
      </c>
      <c r="CE27" s="300" t="str">
        <f aca="false">3月!$AK27</f>
        <v/>
      </c>
      <c r="CF27" s="300" t="str">
        <f aca="false">3月!$AL27</f>
        <v/>
      </c>
      <c r="CG27" s="300" t="str">
        <f aca="false">3月!$AM27</f>
        <v/>
      </c>
      <c r="CH27" s="302" t="str">
        <f aca="false">3月!$AN27</f>
        <v/>
      </c>
      <c r="CI27" s="303" t="n">
        <f aca="false">SUM($C27,$J27,$Q27,$X27,$AE27,$AL27,$AS27,$AZ27,$BG27,$BN27,$BU27,$CB27)</f>
        <v>0</v>
      </c>
      <c r="CJ27" s="300" t="n">
        <f aca="false">SUM($D27,$K27,$R27,$Y27,$AF27,$AM27,$AT27,$BA27,$BH27,$BO27,$BV27,$CC27)</f>
        <v>0</v>
      </c>
      <c r="CK27" s="300" t="n">
        <f aca="false">SUM($E27,$L27,$S27,$Z27,$AG27,$AN27,$AU27,$BB27,$BI27,$BP27,$BW27,$CD27)</f>
        <v>0</v>
      </c>
      <c r="CL27" s="300" t="n">
        <f aca="false">SUM($F27,$M27,$T27,$AA27,$AH27,$AO27,$AV27,$BC27,$BJ27,$BQ27,$BX27,$CE27)</f>
        <v>0</v>
      </c>
      <c r="CM27" s="300" t="n">
        <f aca="false">SUM($G27,$N27,$U27,$AB27,$AI27,$AP27,$AW27,$BD27,$BK27,$BR27,$BY27,$CF27)</f>
        <v>0</v>
      </c>
      <c r="CN27" s="300" t="n">
        <f aca="false">SUM($H27,$O27,$V27,$AC27,$AJ27,$AQ27,$AX27,$BE27,$BL27,$BS27,$BZ27,$CG27)</f>
        <v>0</v>
      </c>
      <c r="CO27" s="304" t="n">
        <f aca="false">SUM($I27,$P27,$W27,$AD27,$AK27,$AR27,$AY27,$BF27,$BM27,$BT27,$CA27,$CH27)</f>
        <v>0</v>
      </c>
      <c r="CP27" s="303" t="n">
        <f aca="false">SUM($C27,$J27,$Q27,$X27)</f>
        <v>0</v>
      </c>
      <c r="CQ27" s="300" t="n">
        <f aca="false">SUM($D27,$K27,$R27,$Y27)</f>
        <v>0</v>
      </c>
      <c r="CR27" s="300" t="n">
        <f aca="false">SUM($E27,$L27,$S27,$Z27)</f>
        <v>0</v>
      </c>
      <c r="CS27" s="300" t="n">
        <f aca="false">SUM($F27,$M27,$T27,$AA27)</f>
        <v>0</v>
      </c>
      <c r="CT27" s="300" t="n">
        <f aca="false">SUM($G27,$N27,$U27,$AB27)</f>
        <v>0</v>
      </c>
      <c r="CU27" s="300" t="n">
        <f aca="false">SUM($H27,$O27,$V27,$AC27)</f>
        <v>0</v>
      </c>
      <c r="CV27" s="302" t="n">
        <f aca="false">SUM($I27,$P27,$W27,$AD27)</f>
        <v>0</v>
      </c>
      <c r="CW27" s="305" t="n">
        <f aca="false">SUM($AE27,$AL27,$AS27,$AZ27,$BG27)</f>
        <v>0</v>
      </c>
      <c r="CX27" s="300" t="n">
        <f aca="false">SUM($AF27,$AM27,$AT27,$BA27,$BH27)</f>
        <v>0</v>
      </c>
      <c r="CY27" s="300" t="n">
        <f aca="false">SUM($AG27,$AN27,$AU27,$BB27,$BI27)</f>
        <v>0</v>
      </c>
      <c r="CZ27" s="300" t="n">
        <f aca="false">SUM($AH27,$AO27,$AV27,$BC27,$BJ27)</f>
        <v>0</v>
      </c>
      <c r="DA27" s="300" t="n">
        <f aca="false">SUM($AI27,$AP27,$AW27,$BD27,$BK27)</f>
        <v>0</v>
      </c>
      <c r="DB27" s="300" t="n">
        <f aca="false">SUM($AJ27,$AQ27,$AX27,$BE27,$BL27)</f>
        <v>0</v>
      </c>
      <c r="DC27" s="306" t="n">
        <f aca="false">SUM($AK27,$AR27,$AY27,$BF27,$BM27)</f>
        <v>0</v>
      </c>
      <c r="DD27" s="307" t="n">
        <f aca="false">SUM($BN27,$BU27,$CB27)</f>
        <v>0</v>
      </c>
      <c r="DE27" s="300" t="n">
        <f aca="false">SUM($BO27,$BV27,$CC27)</f>
        <v>0</v>
      </c>
      <c r="DF27" s="300" t="n">
        <f aca="false">SUM($BP27,$BW27,$CD27)</f>
        <v>0</v>
      </c>
      <c r="DG27" s="300" t="n">
        <f aca="false">SUM($BQ27,$BX27,$CE27)</f>
        <v>0</v>
      </c>
      <c r="DH27" s="300" t="n">
        <f aca="false">SUM($BR27,$BY27,$CF27)</f>
        <v>0</v>
      </c>
      <c r="DI27" s="300" t="n">
        <f aca="false">SUM($BS27,$BZ27,$CG27)</f>
        <v>0</v>
      </c>
      <c r="DJ27" s="304" t="n">
        <f aca="false">SUM($BT27,$CA27,$CH27)</f>
        <v>0</v>
      </c>
      <c r="DK27" s="303" t="n">
        <f aca="false">SUM($C27,$J27,$Q27,$X27,$AE27,$AL27,10月!BI27)</f>
        <v>0</v>
      </c>
      <c r="DL27" s="300" t="n">
        <f aca="false">SUM($D27,$K27,$R27,$Y27,$AF27,$AM27,10月!BJ27)</f>
        <v>0</v>
      </c>
      <c r="DM27" s="300" t="n">
        <f aca="false">SUM($E27,$L27,$S27,$Z27,$AG27,$AN27,10月!BK27)</f>
        <v>0</v>
      </c>
      <c r="DN27" s="300" t="n">
        <f aca="false">SUM($F27,$M27,$T27,$AA27,$AH27,$AO27,10月!BL27)</f>
        <v>0</v>
      </c>
      <c r="DO27" s="300" t="n">
        <f aca="false">SUM($G27,$N27,$U27,$AB27,$AI27,$AP27,10月!BM27)</f>
        <v>0</v>
      </c>
      <c r="DP27" s="300" t="n">
        <f aca="false">SUM($H27,$O27,$V27,$AC27,$AJ27,$AQ27,10月!BN27)</f>
        <v>0</v>
      </c>
      <c r="DQ27" s="306" t="n">
        <f aca="false">SUM($I27,$P27,$W27,$AD27,$AK27,$AR27,10月!BO27)</f>
        <v>0</v>
      </c>
      <c r="DR27" s="307" t="n">
        <f aca="false">SUM(10月!BQ27,$AZ27,$BG27,$BN27,$BU27,$CB27)</f>
        <v>0</v>
      </c>
      <c r="DS27" s="300" t="n">
        <f aca="false">SUM(10月!BR27,$BA27,$BH27,$BO27,$BV27,$CC27)</f>
        <v>0</v>
      </c>
      <c r="DT27" s="300" t="n">
        <f aca="false">SUM(10月!BS27,$BB27,$BI27,$BP27,$BW27,$CD27)</f>
        <v>0</v>
      </c>
      <c r="DU27" s="300" t="n">
        <f aca="false">SUM(10月!BT27,$BC27,$BJ27,$BQ27,$BX27,$CE27)</f>
        <v>0</v>
      </c>
      <c r="DV27" s="300" t="n">
        <f aca="false">SUM(10月!BU27,$BD27,$BK27,$BR27,$BY27,$CF27)</f>
        <v>0</v>
      </c>
      <c r="DW27" s="300" t="n">
        <f aca="false">SUM(10月!BV27,$BE27,$BL27,$BS27,$BZ27,$CG27)</f>
        <v>0</v>
      </c>
      <c r="DX27" s="304" t="n">
        <f aca="false">SUM(10月!BW27,$BF27,$BM27,$BT27,$CA27,$CH27)</f>
        <v>0</v>
      </c>
    </row>
    <row r="28" customFormat="false" ht="15.75" hidden="false" customHeight="true" outlineLevel="0" collapsed="false">
      <c r="A28" s="298" t="n">
        <v>24</v>
      </c>
      <c r="B28" s="299" t="n">
        <f aca="false">生徒名簿!AB25</f>
        <v>0</v>
      </c>
      <c r="C28" s="298" t="str">
        <f aca="false">4月!$AH28</f>
        <v/>
      </c>
      <c r="D28" s="300" t="str">
        <f aca="false">4月!$AI28</f>
        <v/>
      </c>
      <c r="E28" s="300" t="str">
        <f aca="false">4月!$AJ28</f>
        <v/>
      </c>
      <c r="F28" s="300" t="str">
        <f aca="false">4月!$AK28</f>
        <v/>
      </c>
      <c r="G28" s="300" t="str">
        <f aca="false">4月!$AL28</f>
        <v/>
      </c>
      <c r="H28" s="300" t="str">
        <f aca="false">4月!$AM28</f>
        <v/>
      </c>
      <c r="I28" s="301" t="str">
        <f aca="false">4月!$AN28</f>
        <v/>
      </c>
      <c r="J28" s="298" t="str">
        <f aca="false">5月!$AH28</f>
        <v/>
      </c>
      <c r="K28" s="300" t="str">
        <f aca="false">5月!$AI28</f>
        <v/>
      </c>
      <c r="L28" s="300" t="str">
        <f aca="false">5月!$AJ28</f>
        <v/>
      </c>
      <c r="M28" s="300" t="str">
        <f aca="false">5月!$AK28</f>
        <v/>
      </c>
      <c r="N28" s="300" t="str">
        <f aca="false">5月!$AL28</f>
        <v/>
      </c>
      <c r="O28" s="300" t="str">
        <f aca="false">5月!$AM28</f>
        <v/>
      </c>
      <c r="P28" s="301" t="str">
        <f aca="false">5月!$AN28</f>
        <v/>
      </c>
      <c r="Q28" s="298" t="str">
        <f aca="false">6月!$AH28</f>
        <v/>
      </c>
      <c r="R28" s="300" t="str">
        <f aca="false">6月!$AI28</f>
        <v/>
      </c>
      <c r="S28" s="300" t="str">
        <f aca="false">6月!$AJ28</f>
        <v/>
      </c>
      <c r="T28" s="300" t="str">
        <f aca="false">6月!$AK28</f>
        <v/>
      </c>
      <c r="U28" s="300" t="str">
        <f aca="false">6月!$AL28</f>
        <v/>
      </c>
      <c r="V28" s="300" t="str">
        <f aca="false">6月!$AM28</f>
        <v/>
      </c>
      <c r="W28" s="301" t="str">
        <f aca="false">6月!$AN28</f>
        <v/>
      </c>
      <c r="X28" s="298" t="str">
        <f aca="false">7月!$AH28</f>
        <v/>
      </c>
      <c r="Y28" s="300" t="str">
        <f aca="false">7月!$AI28</f>
        <v/>
      </c>
      <c r="Z28" s="300" t="str">
        <f aca="false">7月!$AJ28</f>
        <v/>
      </c>
      <c r="AA28" s="300" t="str">
        <f aca="false">7月!$AK28</f>
        <v/>
      </c>
      <c r="AB28" s="300" t="str">
        <f aca="false">7月!$AL28</f>
        <v/>
      </c>
      <c r="AC28" s="300" t="str">
        <f aca="false">7月!$AM28</f>
        <v/>
      </c>
      <c r="AD28" s="301" t="str">
        <f aca="false">7月!$AN28</f>
        <v/>
      </c>
      <c r="AE28" s="298" t="str">
        <f aca="false">8月!$AH28</f>
        <v/>
      </c>
      <c r="AF28" s="300" t="str">
        <f aca="false">8月!$AI28</f>
        <v/>
      </c>
      <c r="AG28" s="300" t="str">
        <f aca="false">8月!$AJ28</f>
        <v/>
      </c>
      <c r="AH28" s="300" t="str">
        <f aca="false">8月!$AK28</f>
        <v/>
      </c>
      <c r="AI28" s="300" t="str">
        <f aca="false">8月!$AL28</f>
        <v/>
      </c>
      <c r="AJ28" s="300" t="str">
        <f aca="false">8月!$AM28</f>
        <v/>
      </c>
      <c r="AK28" s="301" t="str">
        <f aca="false">8月!$AN28</f>
        <v/>
      </c>
      <c r="AL28" s="298" t="str">
        <f aca="false">9月!$AH28</f>
        <v/>
      </c>
      <c r="AM28" s="300" t="str">
        <f aca="false">9月!$AI28</f>
        <v/>
      </c>
      <c r="AN28" s="300" t="str">
        <f aca="false">9月!$AJ28</f>
        <v/>
      </c>
      <c r="AO28" s="300" t="str">
        <f aca="false">9月!$AK28</f>
        <v/>
      </c>
      <c r="AP28" s="300" t="str">
        <f aca="false">9月!$AL28</f>
        <v/>
      </c>
      <c r="AQ28" s="300" t="str">
        <f aca="false">9月!$AM28</f>
        <v/>
      </c>
      <c r="AR28" s="301" t="str">
        <f aca="false">9月!$AN28</f>
        <v/>
      </c>
      <c r="AS28" s="298" t="str">
        <f aca="false">10月!$AH28</f>
        <v/>
      </c>
      <c r="AT28" s="300" t="str">
        <f aca="false">10月!$AI28</f>
        <v/>
      </c>
      <c r="AU28" s="300" t="str">
        <f aca="false">10月!$AJ28</f>
        <v/>
      </c>
      <c r="AV28" s="300" t="str">
        <f aca="false">10月!$AK28</f>
        <v/>
      </c>
      <c r="AW28" s="300" t="str">
        <f aca="false">10月!$AL28</f>
        <v/>
      </c>
      <c r="AX28" s="300" t="str">
        <f aca="false">10月!$AM28</f>
        <v/>
      </c>
      <c r="AY28" s="301" t="str">
        <f aca="false">10月!$AN28</f>
        <v/>
      </c>
      <c r="AZ28" s="298" t="str">
        <f aca="false">11月!$AH28</f>
        <v/>
      </c>
      <c r="BA28" s="300" t="str">
        <f aca="false">11月!$AI28</f>
        <v/>
      </c>
      <c r="BB28" s="300" t="str">
        <f aca="false">11月!$AJ28</f>
        <v/>
      </c>
      <c r="BC28" s="300" t="str">
        <f aca="false">11月!$AK28</f>
        <v/>
      </c>
      <c r="BD28" s="300" t="str">
        <f aca="false">11月!$AL28</f>
        <v/>
      </c>
      <c r="BE28" s="300" t="str">
        <f aca="false">11月!$AM28</f>
        <v/>
      </c>
      <c r="BF28" s="301" t="str">
        <f aca="false">11月!$AN28</f>
        <v/>
      </c>
      <c r="BG28" s="298" t="str">
        <f aca="false">12月!$AH28</f>
        <v/>
      </c>
      <c r="BH28" s="300" t="str">
        <f aca="false">12月!$AI28</f>
        <v/>
      </c>
      <c r="BI28" s="300" t="str">
        <f aca="false">12月!$AJ28</f>
        <v/>
      </c>
      <c r="BJ28" s="300" t="str">
        <f aca="false">12月!$AK28</f>
        <v/>
      </c>
      <c r="BK28" s="300" t="str">
        <f aca="false">12月!$AL28</f>
        <v/>
      </c>
      <c r="BL28" s="300" t="str">
        <f aca="false">12月!$AM28</f>
        <v/>
      </c>
      <c r="BM28" s="301" t="str">
        <f aca="false">12月!$AN28</f>
        <v/>
      </c>
      <c r="BN28" s="298" t="str">
        <f aca="false">1月!$AH28</f>
        <v/>
      </c>
      <c r="BO28" s="300" t="str">
        <f aca="false">1月!$AI28</f>
        <v/>
      </c>
      <c r="BP28" s="300" t="str">
        <f aca="false">1月!$AJ28</f>
        <v/>
      </c>
      <c r="BQ28" s="300" t="str">
        <f aca="false">1月!$AK28</f>
        <v/>
      </c>
      <c r="BR28" s="300" t="str">
        <f aca="false">1月!$AL28</f>
        <v/>
      </c>
      <c r="BS28" s="300" t="str">
        <f aca="false">1月!$AM28</f>
        <v/>
      </c>
      <c r="BT28" s="301" t="str">
        <f aca="false">1月!$AN28</f>
        <v/>
      </c>
      <c r="BU28" s="298" t="str">
        <f aca="false">2月!$AH28</f>
        <v/>
      </c>
      <c r="BV28" s="300" t="str">
        <f aca="false">2月!$AI28</f>
        <v/>
      </c>
      <c r="BW28" s="300" t="str">
        <f aca="false">2月!$AJ28</f>
        <v/>
      </c>
      <c r="BX28" s="300" t="str">
        <f aca="false">2月!$AK28</f>
        <v/>
      </c>
      <c r="BY28" s="300" t="str">
        <f aca="false">2月!$AL28</f>
        <v/>
      </c>
      <c r="BZ28" s="300" t="str">
        <f aca="false">2月!$AM28</f>
        <v/>
      </c>
      <c r="CA28" s="301" t="str">
        <f aca="false">2月!$AN28</f>
        <v/>
      </c>
      <c r="CB28" s="298" t="str">
        <f aca="false">3月!$AH28</f>
        <v/>
      </c>
      <c r="CC28" s="300" t="str">
        <f aca="false">3月!$AI28</f>
        <v/>
      </c>
      <c r="CD28" s="300" t="str">
        <f aca="false">3月!$AJ28</f>
        <v/>
      </c>
      <c r="CE28" s="300" t="str">
        <f aca="false">3月!$AK28</f>
        <v/>
      </c>
      <c r="CF28" s="300" t="str">
        <f aca="false">3月!$AL28</f>
        <v/>
      </c>
      <c r="CG28" s="300" t="str">
        <f aca="false">3月!$AM28</f>
        <v/>
      </c>
      <c r="CH28" s="302" t="str">
        <f aca="false">3月!$AN28</f>
        <v/>
      </c>
      <c r="CI28" s="303" t="n">
        <f aca="false">SUM($C28,$J28,$Q28,$X28,$AE28,$AL28,$AS28,$AZ28,$BG28,$BN28,$BU28,$CB28)</f>
        <v>0</v>
      </c>
      <c r="CJ28" s="300" t="n">
        <f aca="false">SUM($D28,$K28,$R28,$Y28,$AF28,$AM28,$AT28,$BA28,$BH28,$BO28,$BV28,$CC28)</f>
        <v>0</v>
      </c>
      <c r="CK28" s="300" t="n">
        <f aca="false">SUM($E28,$L28,$S28,$Z28,$AG28,$AN28,$AU28,$BB28,$BI28,$BP28,$BW28,$CD28)</f>
        <v>0</v>
      </c>
      <c r="CL28" s="300" t="n">
        <f aca="false">SUM($F28,$M28,$T28,$AA28,$AH28,$AO28,$AV28,$BC28,$BJ28,$BQ28,$BX28,$CE28)</f>
        <v>0</v>
      </c>
      <c r="CM28" s="300" t="n">
        <f aca="false">SUM($G28,$N28,$U28,$AB28,$AI28,$AP28,$AW28,$BD28,$BK28,$BR28,$BY28,$CF28)</f>
        <v>0</v>
      </c>
      <c r="CN28" s="300" t="n">
        <f aca="false">SUM($H28,$O28,$V28,$AC28,$AJ28,$AQ28,$AX28,$BE28,$BL28,$BS28,$BZ28,$CG28)</f>
        <v>0</v>
      </c>
      <c r="CO28" s="304" t="n">
        <f aca="false">SUM($I28,$P28,$W28,$AD28,$AK28,$AR28,$AY28,$BF28,$BM28,$BT28,$CA28,$CH28)</f>
        <v>0</v>
      </c>
      <c r="CP28" s="303" t="n">
        <f aca="false">SUM($C28,$J28,$Q28,$X28)</f>
        <v>0</v>
      </c>
      <c r="CQ28" s="300" t="n">
        <f aca="false">SUM($D28,$K28,$R28,$Y28)</f>
        <v>0</v>
      </c>
      <c r="CR28" s="300" t="n">
        <f aca="false">SUM($E28,$L28,$S28,$Z28)</f>
        <v>0</v>
      </c>
      <c r="CS28" s="300" t="n">
        <f aca="false">SUM($F28,$M28,$T28,$AA28)</f>
        <v>0</v>
      </c>
      <c r="CT28" s="300" t="n">
        <f aca="false">SUM($G28,$N28,$U28,$AB28)</f>
        <v>0</v>
      </c>
      <c r="CU28" s="300" t="n">
        <f aca="false">SUM($H28,$O28,$V28,$AC28)</f>
        <v>0</v>
      </c>
      <c r="CV28" s="302" t="n">
        <f aca="false">SUM($I28,$P28,$W28,$AD28)</f>
        <v>0</v>
      </c>
      <c r="CW28" s="305" t="n">
        <f aca="false">SUM($AE28,$AL28,$AS28,$AZ28,$BG28)</f>
        <v>0</v>
      </c>
      <c r="CX28" s="300" t="n">
        <f aca="false">SUM($AF28,$AM28,$AT28,$BA28,$BH28)</f>
        <v>0</v>
      </c>
      <c r="CY28" s="300" t="n">
        <f aca="false">SUM($AG28,$AN28,$AU28,$BB28,$BI28)</f>
        <v>0</v>
      </c>
      <c r="CZ28" s="300" t="n">
        <f aca="false">SUM($AH28,$AO28,$AV28,$BC28,$BJ28)</f>
        <v>0</v>
      </c>
      <c r="DA28" s="300" t="n">
        <f aca="false">SUM($AI28,$AP28,$AW28,$BD28,$BK28)</f>
        <v>0</v>
      </c>
      <c r="DB28" s="300" t="n">
        <f aca="false">SUM($AJ28,$AQ28,$AX28,$BE28,$BL28)</f>
        <v>0</v>
      </c>
      <c r="DC28" s="306" t="n">
        <f aca="false">SUM($AK28,$AR28,$AY28,$BF28,$BM28)</f>
        <v>0</v>
      </c>
      <c r="DD28" s="307" t="n">
        <f aca="false">SUM($BN28,$BU28,$CB28)</f>
        <v>0</v>
      </c>
      <c r="DE28" s="300" t="n">
        <f aca="false">SUM($BO28,$BV28,$CC28)</f>
        <v>0</v>
      </c>
      <c r="DF28" s="300" t="n">
        <f aca="false">SUM($BP28,$BW28,$CD28)</f>
        <v>0</v>
      </c>
      <c r="DG28" s="300" t="n">
        <f aca="false">SUM($BQ28,$BX28,$CE28)</f>
        <v>0</v>
      </c>
      <c r="DH28" s="300" t="n">
        <f aca="false">SUM($BR28,$BY28,$CF28)</f>
        <v>0</v>
      </c>
      <c r="DI28" s="300" t="n">
        <f aca="false">SUM($BS28,$BZ28,$CG28)</f>
        <v>0</v>
      </c>
      <c r="DJ28" s="304" t="n">
        <f aca="false">SUM($BT28,$CA28,$CH28)</f>
        <v>0</v>
      </c>
      <c r="DK28" s="303" t="n">
        <f aca="false">SUM($C28,$J28,$Q28,$X28,$AE28,$AL28,10月!BI28)</f>
        <v>0</v>
      </c>
      <c r="DL28" s="300" t="n">
        <f aca="false">SUM($D28,$K28,$R28,$Y28,$AF28,$AM28,10月!BJ28)</f>
        <v>0</v>
      </c>
      <c r="DM28" s="300" t="n">
        <f aca="false">SUM($E28,$L28,$S28,$Z28,$AG28,$AN28,10月!BK28)</f>
        <v>0</v>
      </c>
      <c r="DN28" s="300" t="n">
        <f aca="false">SUM($F28,$M28,$T28,$AA28,$AH28,$AO28,10月!BL28)</f>
        <v>0</v>
      </c>
      <c r="DO28" s="300" t="n">
        <f aca="false">SUM($G28,$N28,$U28,$AB28,$AI28,$AP28,10月!BM28)</f>
        <v>0</v>
      </c>
      <c r="DP28" s="300" t="n">
        <f aca="false">SUM($H28,$O28,$V28,$AC28,$AJ28,$AQ28,10月!BN28)</f>
        <v>0</v>
      </c>
      <c r="DQ28" s="306" t="n">
        <f aca="false">SUM($I28,$P28,$W28,$AD28,$AK28,$AR28,10月!BO28)</f>
        <v>0</v>
      </c>
      <c r="DR28" s="307" t="n">
        <f aca="false">SUM(10月!BQ28,$AZ28,$BG28,$BN28,$BU28,$CB28)</f>
        <v>0</v>
      </c>
      <c r="DS28" s="300" t="n">
        <f aca="false">SUM(10月!BR28,$BA28,$BH28,$BO28,$BV28,$CC28)</f>
        <v>0</v>
      </c>
      <c r="DT28" s="300" t="n">
        <f aca="false">SUM(10月!BS28,$BB28,$BI28,$BP28,$BW28,$CD28)</f>
        <v>0</v>
      </c>
      <c r="DU28" s="300" t="n">
        <f aca="false">SUM(10月!BT28,$BC28,$BJ28,$BQ28,$BX28,$CE28)</f>
        <v>0</v>
      </c>
      <c r="DV28" s="300" t="n">
        <f aca="false">SUM(10月!BU28,$BD28,$BK28,$BR28,$BY28,$CF28)</f>
        <v>0</v>
      </c>
      <c r="DW28" s="300" t="n">
        <f aca="false">SUM(10月!BV28,$BE28,$BL28,$BS28,$BZ28,$CG28)</f>
        <v>0</v>
      </c>
      <c r="DX28" s="304" t="n">
        <f aca="false">SUM(10月!BW28,$BF28,$BM28,$BT28,$CA28,$CH28)</f>
        <v>0</v>
      </c>
    </row>
    <row r="29" customFormat="false" ht="15.75" hidden="false" customHeight="true" outlineLevel="0" collapsed="false">
      <c r="A29" s="308" t="n">
        <v>25</v>
      </c>
      <c r="B29" s="309" t="n">
        <f aca="false">生徒名簿!AB26</f>
        <v>0</v>
      </c>
      <c r="C29" s="308" t="str">
        <f aca="false">4月!$AH29</f>
        <v/>
      </c>
      <c r="D29" s="310" t="str">
        <f aca="false">4月!$AI29</f>
        <v/>
      </c>
      <c r="E29" s="310" t="str">
        <f aca="false">4月!$AJ29</f>
        <v/>
      </c>
      <c r="F29" s="310" t="str">
        <f aca="false">4月!$AK29</f>
        <v/>
      </c>
      <c r="G29" s="310" t="str">
        <f aca="false">4月!$AL29</f>
        <v/>
      </c>
      <c r="H29" s="310" t="str">
        <f aca="false">4月!$AM29</f>
        <v/>
      </c>
      <c r="I29" s="311" t="str">
        <f aca="false">4月!$AN29</f>
        <v/>
      </c>
      <c r="J29" s="308" t="str">
        <f aca="false">5月!$AH29</f>
        <v/>
      </c>
      <c r="K29" s="310" t="str">
        <f aca="false">5月!$AI29</f>
        <v/>
      </c>
      <c r="L29" s="310" t="str">
        <f aca="false">5月!$AJ29</f>
        <v/>
      </c>
      <c r="M29" s="310" t="str">
        <f aca="false">5月!$AK29</f>
        <v/>
      </c>
      <c r="N29" s="310" t="str">
        <f aca="false">5月!$AL29</f>
        <v/>
      </c>
      <c r="O29" s="310" t="str">
        <f aca="false">5月!$AM29</f>
        <v/>
      </c>
      <c r="P29" s="311" t="str">
        <f aca="false">5月!$AN29</f>
        <v/>
      </c>
      <c r="Q29" s="308" t="str">
        <f aca="false">6月!$AH29</f>
        <v/>
      </c>
      <c r="R29" s="310" t="str">
        <f aca="false">6月!$AI29</f>
        <v/>
      </c>
      <c r="S29" s="310" t="str">
        <f aca="false">6月!$AJ29</f>
        <v/>
      </c>
      <c r="T29" s="310" t="str">
        <f aca="false">6月!$AK29</f>
        <v/>
      </c>
      <c r="U29" s="310" t="str">
        <f aca="false">6月!$AL29</f>
        <v/>
      </c>
      <c r="V29" s="310" t="str">
        <f aca="false">6月!$AM29</f>
        <v/>
      </c>
      <c r="W29" s="311" t="str">
        <f aca="false">6月!$AN29</f>
        <v/>
      </c>
      <c r="X29" s="308" t="str">
        <f aca="false">7月!$AH29</f>
        <v/>
      </c>
      <c r="Y29" s="310" t="str">
        <f aca="false">7月!$AI29</f>
        <v/>
      </c>
      <c r="Z29" s="310" t="str">
        <f aca="false">7月!$AJ29</f>
        <v/>
      </c>
      <c r="AA29" s="310" t="str">
        <f aca="false">7月!$AK29</f>
        <v/>
      </c>
      <c r="AB29" s="310" t="str">
        <f aca="false">7月!$AL29</f>
        <v/>
      </c>
      <c r="AC29" s="310" t="str">
        <f aca="false">7月!$AM29</f>
        <v/>
      </c>
      <c r="AD29" s="311" t="str">
        <f aca="false">7月!$AN29</f>
        <v/>
      </c>
      <c r="AE29" s="308" t="str">
        <f aca="false">8月!$AH29</f>
        <v/>
      </c>
      <c r="AF29" s="310" t="str">
        <f aca="false">8月!$AI29</f>
        <v/>
      </c>
      <c r="AG29" s="310" t="str">
        <f aca="false">8月!$AJ29</f>
        <v/>
      </c>
      <c r="AH29" s="310" t="str">
        <f aca="false">8月!$AK29</f>
        <v/>
      </c>
      <c r="AI29" s="310" t="str">
        <f aca="false">8月!$AL29</f>
        <v/>
      </c>
      <c r="AJ29" s="310" t="str">
        <f aca="false">8月!$AM29</f>
        <v/>
      </c>
      <c r="AK29" s="311" t="str">
        <f aca="false">8月!$AN29</f>
        <v/>
      </c>
      <c r="AL29" s="308" t="str">
        <f aca="false">9月!$AH29</f>
        <v/>
      </c>
      <c r="AM29" s="310" t="str">
        <f aca="false">9月!$AI29</f>
        <v/>
      </c>
      <c r="AN29" s="310" t="str">
        <f aca="false">9月!$AJ29</f>
        <v/>
      </c>
      <c r="AO29" s="310" t="str">
        <f aca="false">9月!$AK29</f>
        <v/>
      </c>
      <c r="AP29" s="310" t="str">
        <f aca="false">9月!$AL29</f>
        <v/>
      </c>
      <c r="AQ29" s="310" t="str">
        <f aca="false">9月!$AM29</f>
        <v/>
      </c>
      <c r="AR29" s="311" t="str">
        <f aca="false">9月!$AN29</f>
        <v/>
      </c>
      <c r="AS29" s="308" t="str">
        <f aca="false">10月!$AH29</f>
        <v/>
      </c>
      <c r="AT29" s="310" t="str">
        <f aca="false">10月!$AI29</f>
        <v/>
      </c>
      <c r="AU29" s="310" t="str">
        <f aca="false">10月!$AJ29</f>
        <v/>
      </c>
      <c r="AV29" s="310" t="str">
        <f aca="false">10月!$AK29</f>
        <v/>
      </c>
      <c r="AW29" s="310" t="str">
        <f aca="false">10月!$AL29</f>
        <v/>
      </c>
      <c r="AX29" s="310" t="str">
        <f aca="false">10月!$AM29</f>
        <v/>
      </c>
      <c r="AY29" s="311" t="str">
        <f aca="false">10月!$AN29</f>
        <v/>
      </c>
      <c r="AZ29" s="308" t="str">
        <f aca="false">11月!$AH29</f>
        <v/>
      </c>
      <c r="BA29" s="310" t="str">
        <f aca="false">11月!$AI29</f>
        <v/>
      </c>
      <c r="BB29" s="310" t="str">
        <f aca="false">11月!$AJ29</f>
        <v/>
      </c>
      <c r="BC29" s="310" t="str">
        <f aca="false">11月!$AK29</f>
        <v/>
      </c>
      <c r="BD29" s="310" t="str">
        <f aca="false">11月!$AL29</f>
        <v/>
      </c>
      <c r="BE29" s="310" t="str">
        <f aca="false">11月!$AM29</f>
        <v/>
      </c>
      <c r="BF29" s="311" t="str">
        <f aca="false">11月!$AN29</f>
        <v/>
      </c>
      <c r="BG29" s="308" t="str">
        <f aca="false">12月!$AH29</f>
        <v/>
      </c>
      <c r="BH29" s="310" t="str">
        <f aca="false">12月!$AI29</f>
        <v/>
      </c>
      <c r="BI29" s="310" t="str">
        <f aca="false">12月!$AJ29</f>
        <v/>
      </c>
      <c r="BJ29" s="310" t="str">
        <f aca="false">12月!$AK29</f>
        <v/>
      </c>
      <c r="BK29" s="310" t="str">
        <f aca="false">12月!$AL29</f>
        <v/>
      </c>
      <c r="BL29" s="310" t="str">
        <f aca="false">12月!$AM29</f>
        <v/>
      </c>
      <c r="BM29" s="311" t="str">
        <f aca="false">12月!$AN29</f>
        <v/>
      </c>
      <c r="BN29" s="308" t="str">
        <f aca="false">1月!$AH29</f>
        <v/>
      </c>
      <c r="BO29" s="310" t="str">
        <f aca="false">1月!$AI29</f>
        <v/>
      </c>
      <c r="BP29" s="310" t="str">
        <f aca="false">1月!$AJ29</f>
        <v/>
      </c>
      <c r="BQ29" s="310" t="str">
        <f aca="false">1月!$AK29</f>
        <v/>
      </c>
      <c r="BR29" s="310" t="str">
        <f aca="false">1月!$AL29</f>
        <v/>
      </c>
      <c r="BS29" s="310" t="str">
        <f aca="false">1月!$AM29</f>
        <v/>
      </c>
      <c r="BT29" s="311" t="str">
        <f aca="false">1月!$AN29</f>
        <v/>
      </c>
      <c r="BU29" s="308" t="str">
        <f aca="false">2月!$AH29</f>
        <v/>
      </c>
      <c r="BV29" s="310" t="str">
        <f aca="false">2月!$AI29</f>
        <v/>
      </c>
      <c r="BW29" s="310" t="str">
        <f aca="false">2月!$AJ29</f>
        <v/>
      </c>
      <c r="BX29" s="310" t="str">
        <f aca="false">2月!$AK29</f>
        <v/>
      </c>
      <c r="BY29" s="310" t="str">
        <f aca="false">2月!$AL29</f>
        <v/>
      </c>
      <c r="BZ29" s="310" t="str">
        <f aca="false">2月!$AM29</f>
        <v/>
      </c>
      <c r="CA29" s="311" t="str">
        <f aca="false">2月!$AN29</f>
        <v/>
      </c>
      <c r="CB29" s="308" t="str">
        <f aca="false">3月!$AH29</f>
        <v/>
      </c>
      <c r="CC29" s="310" t="str">
        <f aca="false">3月!$AI29</f>
        <v/>
      </c>
      <c r="CD29" s="310" t="str">
        <f aca="false">3月!$AJ29</f>
        <v/>
      </c>
      <c r="CE29" s="310" t="str">
        <f aca="false">3月!$AK29</f>
        <v/>
      </c>
      <c r="CF29" s="310" t="str">
        <f aca="false">3月!$AL29</f>
        <v/>
      </c>
      <c r="CG29" s="310" t="str">
        <f aca="false">3月!$AM29</f>
        <v/>
      </c>
      <c r="CH29" s="312" t="str">
        <f aca="false">3月!$AN29</f>
        <v/>
      </c>
      <c r="CI29" s="313" t="n">
        <f aca="false">SUM($C29,$J29,$Q29,$X29,$AE29,$AL29,$AS29,$AZ29,$BG29,$BN29,$BU29,$CB29)</f>
        <v>0</v>
      </c>
      <c r="CJ29" s="310" t="n">
        <f aca="false">SUM($D29,$K29,$R29,$Y29,$AF29,$AM29,$AT29,$BA29,$BH29,$BO29,$BV29,$CC29)</f>
        <v>0</v>
      </c>
      <c r="CK29" s="310" t="n">
        <f aca="false">SUM($E29,$L29,$S29,$Z29,$AG29,$AN29,$AU29,$BB29,$BI29,$BP29,$BW29,$CD29)</f>
        <v>0</v>
      </c>
      <c r="CL29" s="310" t="n">
        <f aca="false">SUM($F29,$M29,$T29,$AA29,$AH29,$AO29,$AV29,$BC29,$BJ29,$BQ29,$BX29,$CE29)</f>
        <v>0</v>
      </c>
      <c r="CM29" s="310" t="n">
        <f aca="false">SUM($G29,$N29,$U29,$AB29,$AI29,$AP29,$AW29,$BD29,$BK29,$BR29,$BY29,$CF29)</f>
        <v>0</v>
      </c>
      <c r="CN29" s="310" t="n">
        <f aca="false">SUM($H29,$O29,$V29,$AC29,$AJ29,$AQ29,$AX29,$BE29,$BL29,$BS29,$BZ29,$CG29)</f>
        <v>0</v>
      </c>
      <c r="CO29" s="314" t="n">
        <f aca="false">SUM($I29,$P29,$W29,$AD29,$AK29,$AR29,$AY29,$BF29,$BM29,$BT29,$CA29,$CH29)</f>
        <v>0</v>
      </c>
      <c r="CP29" s="313" t="n">
        <f aca="false">SUM($C29,$J29,$Q29,$X29)</f>
        <v>0</v>
      </c>
      <c r="CQ29" s="310" t="n">
        <f aca="false">SUM($D29,$K29,$R29,$Y29)</f>
        <v>0</v>
      </c>
      <c r="CR29" s="310" t="n">
        <f aca="false">SUM($E29,$L29,$S29,$Z29)</f>
        <v>0</v>
      </c>
      <c r="CS29" s="310" t="n">
        <f aca="false">SUM($F29,$M29,$T29,$AA29)</f>
        <v>0</v>
      </c>
      <c r="CT29" s="310" t="n">
        <f aca="false">SUM($G29,$N29,$U29,$AB29)</f>
        <v>0</v>
      </c>
      <c r="CU29" s="310" t="n">
        <f aca="false">SUM($H29,$O29,$V29,$AC29)</f>
        <v>0</v>
      </c>
      <c r="CV29" s="312" t="n">
        <f aca="false">SUM($I29,$P29,$W29,$AD29)</f>
        <v>0</v>
      </c>
      <c r="CW29" s="315" t="n">
        <f aca="false">SUM($AE29,$AL29,$AS29,$AZ29,$BG29)</f>
        <v>0</v>
      </c>
      <c r="CX29" s="310" t="n">
        <f aca="false">SUM($AF29,$AM29,$AT29,$BA29,$BH29)</f>
        <v>0</v>
      </c>
      <c r="CY29" s="310" t="n">
        <f aca="false">SUM($AG29,$AN29,$AU29,$BB29,$BI29)</f>
        <v>0</v>
      </c>
      <c r="CZ29" s="310" t="n">
        <f aca="false">SUM($AH29,$AO29,$AV29,$BC29,$BJ29)</f>
        <v>0</v>
      </c>
      <c r="DA29" s="310" t="n">
        <f aca="false">SUM($AI29,$AP29,$AW29,$BD29,$BK29)</f>
        <v>0</v>
      </c>
      <c r="DB29" s="310" t="n">
        <f aca="false">SUM($AJ29,$AQ29,$AX29,$BE29,$BL29)</f>
        <v>0</v>
      </c>
      <c r="DC29" s="316" t="n">
        <f aca="false">SUM($AK29,$AR29,$AY29,$BF29,$BM29)</f>
        <v>0</v>
      </c>
      <c r="DD29" s="317" t="n">
        <f aca="false">SUM($BN29,$BU29,$CB29)</f>
        <v>0</v>
      </c>
      <c r="DE29" s="310" t="n">
        <f aca="false">SUM($BO29,$BV29,$CC29)</f>
        <v>0</v>
      </c>
      <c r="DF29" s="310" t="n">
        <f aca="false">SUM($BP29,$BW29,$CD29)</f>
        <v>0</v>
      </c>
      <c r="DG29" s="310" t="n">
        <f aca="false">SUM($BQ29,$BX29,$CE29)</f>
        <v>0</v>
      </c>
      <c r="DH29" s="310" t="n">
        <f aca="false">SUM($BR29,$BY29,$CF29)</f>
        <v>0</v>
      </c>
      <c r="DI29" s="310" t="n">
        <f aca="false">SUM($BS29,$BZ29,$CG29)</f>
        <v>0</v>
      </c>
      <c r="DJ29" s="314" t="n">
        <f aca="false">SUM($BT29,$CA29,$CH29)</f>
        <v>0</v>
      </c>
      <c r="DK29" s="313" t="n">
        <f aca="false">SUM($C29,$J29,$Q29,$X29,$AE29,$AL29,10月!BI29)</f>
        <v>0</v>
      </c>
      <c r="DL29" s="310" t="n">
        <f aca="false">SUM($D29,$K29,$R29,$Y29,$AF29,$AM29,10月!BJ29)</f>
        <v>0</v>
      </c>
      <c r="DM29" s="310" t="n">
        <f aca="false">SUM($E29,$L29,$S29,$Z29,$AG29,$AN29,10月!BK29)</f>
        <v>0</v>
      </c>
      <c r="DN29" s="310" t="n">
        <f aca="false">SUM($F29,$M29,$T29,$AA29,$AH29,$AO29,10月!BL29)</f>
        <v>0</v>
      </c>
      <c r="DO29" s="310" t="n">
        <f aca="false">SUM($G29,$N29,$U29,$AB29,$AI29,$AP29,10月!BM29)</f>
        <v>0</v>
      </c>
      <c r="DP29" s="310" t="n">
        <f aca="false">SUM($H29,$O29,$V29,$AC29,$AJ29,$AQ29,10月!BN29)</f>
        <v>0</v>
      </c>
      <c r="DQ29" s="316" t="n">
        <f aca="false">SUM($I29,$P29,$W29,$AD29,$AK29,$AR29,10月!BO29)</f>
        <v>0</v>
      </c>
      <c r="DR29" s="317" t="n">
        <f aca="false">SUM(10月!BQ29,$AZ29,$BG29,$BN29,$BU29,$CB29)</f>
        <v>0</v>
      </c>
      <c r="DS29" s="310" t="n">
        <f aca="false">SUM(10月!BR29,$BA29,$BH29,$BO29,$BV29,$CC29)</f>
        <v>0</v>
      </c>
      <c r="DT29" s="310" t="n">
        <f aca="false">SUM(10月!BS29,$BB29,$BI29,$BP29,$BW29,$CD29)</f>
        <v>0</v>
      </c>
      <c r="DU29" s="310" t="n">
        <f aca="false">SUM(10月!BT29,$BC29,$BJ29,$BQ29,$BX29,$CE29)</f>
        <v>0</v>
      </c>
      <c r="DV29" s="310" t="n">
        <f aca="false">SUM(10月!BU29,$BD29,$BK29,$BR29,$BY29,$CF29)</f>
        <v>0</v>
      </c>
      <c r="DW29" s="310" t="n">
        <f aca="false">SUM(10月!BV29,$BE29,$BL29,$BS29,$BZ29,$CG29)</f>
        <v>0</v>
      </c>
      <c r="DX29" s="314" t="n">
        <f aca="false">SUM(10月!BW29,$BF29,$BM29,$BT29,$CA29,$CH29)</f>
        <v>0</v>
      </c>
    </row>
    <row r="30" customFormat="false" ht="15.75" hidden="false" customHeight="true" outlineLevel="0" collapsed="false">
      <c r="A30" s="318" t="n">
        <v>26</v>
      </c>
      <c r="B30" s="319" t="n">
        <f aca="false">生徒名簿!AB27</f>
        <v>0</v>
      </c>
      <c r="C30" s="318" t="str">
        <f aca="false">4月!$AH30</f>
        <v/>
      </c>
      <c r="D30" s="320" t="str">
        <f aca="false">4月!$AI30</f>
        <v/>
      </c>
      <c r="E30" s="320" t="str">
        <f aca="false">4月!$AJ30</f>
        <v/>
      </c>
      <c r="F30" s="320" t="str">
        <f aca="false">4月!$AK30</f>
        <v/>
      </c>
      <c r="G30" s="320" t="str">
        <f aca="false">4月!$AL30</f>
        <v/>
      </c>
      <c r="H30" s="320" t="str">
        <f aca="false">4月!$AM30</f>
        <v/>
      </c>
      <c r="I30" s="321" t="str">
        <f aca="false">4月!$AN30</f>
        <v/>
      </c>
      <c r="J30" s="318" t="str">
        <f aca="false">5月!$AH30</f>
        <v/>
      </c>
      <c r="K30" s="320" t="str">
        <f aca="false">5月!$AI30</f>
        <v/>
      </c>
      <c r="L30" s="320" t="str">
        <f aca="false">5月!$AJ30</f>
        <v/>
      </c>
      <c r="M30" s="320" t="str">
        <f aca="false">5月!$AK30</f>
        <v/>
      </c>
      <c r="N30" s="320" t="str">
        <f aca="false">5月!$AL30</f>
        <v/>
      </c>
      <c r="O30" s="320" t="str">
        <f aca="false">5月!$AM30</f>
        <v/>
      </c>
      <c r="P30" s="321" t="str">
        <f aca="false">5月!$AN30</f>
        <v/>
      </c>
      <c r="Q30" s="318" t="str">
        <f aca="false">6月!$AH30</f>
        <v/>
      </c>
      <c r="R30" s="320" t="str">
        <f aca="false">6月!$AI30</f>
        <v/>
      </c>
      <c r="S30" s="320" t="str">
        <f aca="false">6月!$AJ30</f>
        <v/>
      </c>
      <c r="T30" s="320" t="str">
        <f aca="false">6月!$AK30</f>
        <v/>
      </c>
      <c r="U30" s="320" t="str">
        <f aca="false">6月!$AL30</f>
        <v/>
      </c>
      <c r="V30" s="320" t="str">
        <f aca="false">6月!$AM30</f>
        <v/>
      </c>
      <c r="W30" s="321" t="str">
        <f aca="false">6月!$AN30</f>
        <v/>
      </c>
      <c r="X30" s="318" t="str">
        <f aca="false">7月!$AH30</f>
        <v/>
      </c>
      <c r="Y30" s="320" t="str">
        <f aca="false">7月!$AI30</f>
        <v/>
      </c>
      <c r="Z30" s="320" t="str">
        <f aca="false">7月!$AJ30</f>
        <v/>
      </c>
      <c r="AA30" s="320" t="str">
        <f aca="false">7月!$AK30</f>
        <v/>
      </c>
      <c r="AB30" s="320" t="str">
        <f aca="false">7月!$AL30</f>
        <v/>
      </c>
      <c r="AC30" s="320" t="str">
        <f aca="false">7月!$AM30</f>
        <v/>
      </c>
      <c r="AD30" s="321" t="str">
        <f aca="false">7月!$AN30</f>
        <v/>
      </c>
      <c r="AE30" s="318" t="str">
        <f aca="false">8月!$AH30</f>
        <v/>
      </c>
      <c r="AF30" s="320" t="str">
        <f aca="false">8月!$AI30</f>
        <v/>
      </c>
      <c r="AG30" s="320" t="str">
        <f aca="false">8月!$AJ30</f>
        <v/>
      </c>
      <c r="AH30" s="320" t="str">
        <f aca="false">8月!$AK30</f>
        <v/>
      </c>
      <c r="AI30" s="320" t="str">
        <f aca="false">8月!$AL30</f>
        <v/>
      </c>
      <c r="AJ30" s="320" t="str">
        <f aca="false">8月!$AM30</f>
        <v/>
      </c>
      <c r="AK30" s="321" t="str">
        <f aca="false">8月!$AN30</f>
        <v/>
      </c>
      <c r="AL30" s="318" t="str">
        <f aca="false">9月!$AH30</f>
        <v/>
      </c>
      <c r="AM30" s="320" t="str">
        <f aca="false">9月!$AI30</f>
        <v/>
      </c>
      <c r="AN30" s="320" t="str">
        <f aca="false">9月!$AJ30</f>
        <v/>
      </c>
      <c r="AO30" s="320" t="str">
        <f aca="false">9月!$AK30</f>
        <v/>
      </c>
      <c r="AP30" s="320" t="str">
        <f aca="false">9月!$AL30</f>
        <v/>
      </c>
      <c r="AQ30" s="320" t="str">
        <f aca="false">9月!$AM30</f>
        <v/>
      </c>
      <c r="AR30" s="321" t="str">
        <f aca="false">9月!$AN30</f>
        <v/>
      </c>
      <c r="AS30" s="318" t="str">
        <f aca="false">10月!$AH30</f>
        <v/>
      </c>
      <c r="AT30" s="320" t="str">
        <f aca="false">10月!$AI30</f>
        <v/>
      </c>
      <c r="AU30" s="320" t="str">
        <f aca="false">10月!$AJ30</f>
        <v/>
      </c>
      <c r="AV30" s="320" t="str">
        <f aca="false">10月!$AK30</f>
        <v/>
      </c>
      <c r="AW30" s="320" t="str">
        <f aca="false">10月!$AL30</f>
        <v/>
      </c>
      <c r="AX30" s="320" t="str">
        <f aca="false">10月!$AM30</f>
        <v/>
      </c>
      <c r="AY30" s="321" t="str">
        <f aca="false">10月!$AN30</f>
        <v/>
      </c>
      <c r="AZ30" s="318" t="str">
        <f aca="false">11月!$AH30</f>
        <v/>
      </c>
      <c r="BA30" s="320" t="str">
        <f aca="false">11月!$AI30</f>
        <v/>
      </c>
      <c r="BB30" s="320" t="str">
        <f aca="false">11月!$AJ30</f>
        <v/>
      </c>
      <c r="BC30" s="320" t="str">
        <f aca="false">11月!$AK30</f>
        <v/>
      </c>
      <c r="BD30" s="320" t="str">
        <f aca="false">11月!$AL30</f>
        <v/>
      </c>
      <c r="BE30" s="320" t="str">
        <f aca="false">11月!$AM30</f>
        <v/>
      </c>
      <c r="BF30" s="321" t="str">
        <f aca="false">11月!$AN30</f>
        <v/>
      </c>
      <c r="BG30" s="318" t="str">
        <f aca="false">12月!$AH30</f>
        <v/>
      </c>
      <c r="BH30" s="320" t="str">
        <f aca="false">12月!$AI30</f>
        <v/>
      </c>
      <c r="BI30" s="320" t="str">
        <f aca="false">12月!$AJ30</f>
        <v/>
      </c>
      <c r="BJ30" s="320" t="str">
        <f aca="false">12月!$AK30</f>
        <v/>
      </c>
      <c r="BK30" s="320" t="str">
        <f aca="false">12月!$AL30</f>
        <v/>
      </c>
      <c r="BL30" s="320" t="str">
        <f aca="false">12月!$AM30</f>
        <v/>
      </c>
      <c r="BM30" s="321" t="str">
        <f aca="false">12月!$AN30</f>
        <v/>
      </c>
      <c r="BN30" s="318" t="str">
        <f aca="false">1月!$AH30</f>
        <v/>
      </c>
      <c r="BO30" s="320" t="str">
        <f aca="false">1月!$AI30</f>
        <v/>
      </c>
      <c r="BP30" s="320" t="str">
        <f aca="false">1月!$AJ30</f>
        <v/>
      </c>
      <c r="BQ30" s="320" t="str">
        <f aca="false">1月!$AK30</f>
        <v/>
      </c>
      <c r="BR30" s="320" t="str">
        <f aca="false">1月!$AL30</f>
        <v/>
      </c>
      <c r="BS30" s="320" t="str">
        <f aca="false">1月!$AM30</f>
        <v/>
      </c>
      <c r="BT30" s="321" t="str">
        <f aca="false">1月!$AN30</f>
        <v/>
      </c>
      <c r="BU30" s="318" t="str">
        <f aca="false">2月!$AH30</f>
        <v/>
      </c>
      <c r="BV30" s="320" t="str">
        <f aca="false">2月!$AI30</f>
        <v/>
      </c>
      <c r="BW30" s="320" t="str">
        <f aca="false">2月!$AJ30</f>
        <v/>
      </c>
      <c r="BX30" s="320" t="str">
        <f aca="false">2月!$AK30</f>
        <v/>
      </c>
      <c r="BY30" s="320" t="str">
        <f aca="false">2月!$AL30</f>
        <v/>
      </c>
      <c r="BZ30" s="320" t="str">
        <f aca="false">2月!$AM30</f>
        <v/>
      </c>
      <c r="CA30" s="321" t="str">
        <f aca="false">2月!$AN30</f>
        <v/>
      </c>
      <c r="CB30" s="318" t="str">
        <f aca="false">3月!$AH30</f>
        <v/>
      </c>
      <c r="CC30" s="320" t="str">
        <f aca="false">3月!$AI30</f>
        <v/>
      </c>
      <c r="CD30" s="320" t="str">
        <f aca="false">3月!$AJ30</f>
        <v/>
      </c>
      <c r="CE30" s="320" t="str">
        <f aca="false">3月!$AK30</f>
        <v/>
      </c>
      <c r="CF30" s="320" t="str">
        <f aca="false">3月!$AL30</f>
        <v/>
      </c>
      <c r="CG30" s="320" t="str">
        <f aca="false">3月!$AM30</f>
        <v/>
      </c>
      <c r="CH30" s="322" t="str">
        <f aca="false">3月!$AN30</f>
        <v/>
      </c>
      <c r="CI30" s="323" t="n">
        <f aca="false">SUM($C30,$J30,$Q30,$X30,$AE30,$AL30,$AS30,$AZ30,$BG30,$BN30,$BU30,$CB30)</f>
        <v>0</v>
      </c>
      <c r="CJ30" s="320" t="n">
        <f aca="false">SUM($D30,$K30,$R30,$Y30,$AF30,$AM30,$AT30,$BA30,$BH30,$BO30,$BV30,$CC30)</f>
        <v>0</v>
      </c>
      <c r="CK30" s="320" t="n">
        <f aca="false">SUM($E30,$L30,$S30,$Z30,$AG30,$AN30,$AU30,$BB30,$BI30,$BP30,$BW30,$CD30)</f>
        <v>0</v>
      </c>
      <c r="CL30" s="320" t="n">
        <f aca="false">SUM($F30,$M30,$T30,$AA30,$AH30,$AO30,$AV30,$BC30,$BJ30,$BQ30,$BX30,$CE30)</f>
        <v>0</v>
      </c>
      <c r="CM30" s="320" t="n">
        <f aca="false">SUM($G30,$N30,$U30,$AB30,$AI30,$AP30,$AW30,$BD30,$BK30,$BR30,$BY30,$CF30)</f>
        <v>0</v>
      </c>
      <c r="CN30" s="320" t="n">
        <f aca="false">SUM($H30,$O30,$V30,$AC30,$AJ30,$AQ30,$AX30,$BE30,$BL30,$BS30,$BZ30,$CG30)</f>
        <v>0</v>
      </c>
      <c r="CO30" s="324" t="n">
        <f aca="false">SUM($I30,$P30,$W30,$AD30,$AK30,$AR30,$AY30,$BF30,$BM30,$BT30,$CA30,$CH30)</f>
        <v>0</v>
      </c>
      <c r="CP30" s="323" t="n">
        <f aca="false">SUM($C30,$J30,$Q30,$X30)</f>
        <v>0</v>
      </c>
      <c r="CQ30" s="320" t="n">
        <f aca="false">SUM($D30,$K30,$R30,$Y30)</f>
        <v>0</v>
      </c>
      <c r="CR30" s="320" t="n">
        <f aca="false">SUM($E30,$L30,$S30,$Z30)</f>
        <v>0</v>
      </c>
      <c r="CS30" s="320" t="n">
        <f aca="false">SUM($F30,$M30,$T30,$AA30)</f>
        <v>0</v>
      </c>
      <c r="CT30" s="320" t="n">
        <f aca="false">SUM($G30,$N30,$U30,$AB30)</f>
        <v>0</v>
      </c>
      <c r="CU30" s="320" t="n">
        <f aca="false">SUM($H30,$O30,$V30,$AC30)</f>
        <v>0</v>
      </c>
      <c r="CV30" s="322" t="n">
        <f aca="false">SUM($I30,$P30,$W30,$AD30)</f>
        <v>0</v>
      </c>
      <c r="CW30" s="325" t="n">
        <f aca="false">SUM($AE30,$AL30,$AS30,$AZ30,$BG30)</f>
        <v>0</v>
      </c>
      <c r="CX30" s="320" t="n">
        <f aca="false">SUM($AF30,$AM30,$AT30,$BA30,$BH30)</f>
        <v>0</v>
      </c>
      <c r="CY30" s="320" t="n">
        <f aca="false">SUM($AG30,$AN30,$AU30,$BB30,$BI30)</f>
        <v>0</v>
      </c>
      <c r="CZ30" s="320" t="n">
        <f aca="false">SUM($AH30,$AO30,$AV30,$BC30,$BJ30)</f>
        <v>0</v>
      </c>
      <c r="DA30" s="320" t="n">
        <f aca="false">SUM($AI30,$AP30,$AW30,$BD30,$BK30)</f>
        <v>0</v>
      </c>
      <c r="DB30" s="320" t="n">
        <f aca="false">SUM($AJ30,$AQ30,$AX30,$BE30,$BL30)</f>
        <v>0</v>
      </c>
      <c r="DC30" s="326" t="n">
        <f aca="false">SUM($AK30,$AR30,$AY30,$BF30,$BM30)</f>
        <v>0</v>
      </c>
      <c r="DD30" s="327" t="n">
        <f aca="false">SUM($BN30,$BU30,$CB30)</f>
        <v>0</v>
      </c>
      <c r="DE30" s="320" t="n">
        <f aca="false">SUM($BO30,$BV30,$CC30)</f>
        <v>0</v>
      </c>
      <c r="DF30" s="320" t="n">
        <f aca="false">SUM($BP30,$BW30,$CD30)</f>
        <v>0</v>
      </c>
      <c r="DG30" s="320" t="n">
        <f aca="false">SUM($BQ30,$BX30,$CE30)</f>
        <v>0</v>
      </c>
      <c r="DH30" s="320" t="n">
        <f aca="false">SUM($BR30,$BY30,$CF30)</f>
        <v>0</v>
      </c>
      <c r="DI30" s="320" t="n">
        <f aca="false">SUM($BS30,$BZ30,$CG30)</f>
        <v>0</v>
      </c>
      <c r="DJ30" s="324" t="n">
        <f aca="false">SUM($BT30,$CA30,$CH30)</f>
        <v>0</v>
      </c>
      <c r="DK30" s="323" t="n">
        <f aca="false">SUM($C30,$J30,$Q30,$X30,$AE30,$AL30,10月!BI30)</f>
        <v>0</v>
      </c>
      <c r="DL30" s="320" t="n">
        <f aca="false">SUM($D30,$K30,$R30,$Y30,$AF30,$AM30,10月!BJ30)</f>
        <v>0</v>
      </c>
      <c r="DM30" s="320" t="n">
        <f aca="false">SUM($E30,$L30,$S30,$Z30,$AG30,$AN30,10月!BK30)</f>
        <v>0</v>
      </c>
      <c r="DN30" s="320" t="n">
        <f aca="false">SUM($F30,$M30,$T30,$AA30,$AH30,$AO30,10月!BL30)</f>
        <v>0</v>
      </c>
      <c r="DO30" s="320" t="n">
        <f aca="false">SUM($G30,$N30,$U30,$AB30,$AI30,$AP30,10月!BM30)</f>
        <v>0</v>
      </c>
      <c r="DP30" s="320" t="n">
        <f aca="false">SUM($H30,$O30,$V30,$AC30,$AJ30,$AQ30,10月!BN30)</f>
        <v>0</v>
      </c>
      <c r="DQ30" s="326" t="n">
        <f aca="false">SUM($I30,$P30,$W30,$AD30,$AK30,$AR30,10月!BO30)</f>
        <v>0</v>
      </c>
      <c r="DR30" s="327" t="n">
        <f aca="false">SUM(10月!BQ30,$AZ30,$BG30,$BN30,$BU30,$CB30)</f>
        <v>0</v>
      </c>
      <c r="DS30" s="320" t="n">
        <f aca="false">SUM(10月!BR30,$BA30,$BH30,$BO30,$BV30,$CC30)</f>
        <v>0</v>
      </c>
      <c r="DT30" s="320" t="n">
        <f aca="false">SUM(10月!BS30,$BB30,$BI30,$BP30,$BW30,$CD30)</f>
        <v>0</v>
      </c>
      <c r="DU30" s="320" t="n">
        <f aca="false">SUM(10月!BT30,$BC30,$BJ30,$BQ30,$BX30,$CE30)</f>
        <v>0</v>
      </c>
      <c r="DV30" s="320" t="n">
        <f aca="false">SUM(10月!BU30,$BD30,$BK30,$BR30,$BY30,$CF30)</f>
        <v>0</v>
      </c>
      <c r="DW30" s="320" t="n">
        <f aca="false">SUM(10月!BV30,$BE30,$BL30,$BS30,$BZ30,$CG30)</f>
        <v>0</v>
      </c>
      <c r="DX30" s="324" t="n">
        <f aca="false">SUM(10月!BW30,$BF30,$BM30,$BT30,$CA30,$CH30)</f>
        <v>0</v>
      </c>
    </row>
    <row r="31" customFormat="false" ht="15.75" hidden="false" customHeight="true" outlineLevel="0" collapsed="false">
      <c r="A31" s="298" t="n">
        <v>27</v>
      </c>
      <c r="B31" s="299" t="n">
        <f aca="false">生徒名簿!AB28</f>
        <v>0</v>
      </c>
      <c r="C31" s="298" t="str">
        <f aca="false">4月!$AH31</f>
        <v/>
      </c>
      <c r="D31" s="300" t="str">
        <f aca="false">4月!$AI31</f>
        <v/>
      </c>
      <c r="E31" s="300" t="str">
        <f aca="false">4月!$AJ31</f>
        <v/>
      </c>
      <c r="F31" s="300" t="str">
        <f aca="false">4月!$AK31</f>
        <v/>
      </c>
      <c r="G31" s="300" t="str">
        <f aca="false">4月!$AL31</f>
        <v/>
      </c>
      <c r="H31" s="300" t="str">
        <f aca="false">4月!$AM31</f>
        <v/>
      </c>
      <c r="I31" s="301" t="str">
        <f aca="false">4月!$AN31</f>
        <v/>
      </c>
      <c r="J31" s="298" t="str">
        <f aca="false">5月!$AH31</f>
        <v/>
      </c>
      <c r="K31" s="300" t="str">
        <f aca="false">5月!$AI31</f>
        <v/>
      </c>
      <c r="L31" s="300" t="str">
        <f aca="false">5月!$AJ31</f>
        <v/>
      </c>
      <c r="M31" s="300" t="str">
        <f aca="false">5月!$AK31</f>
        <v/>
      </c>
      <c r="N31" s="300" t="str">
        <f aca="false">5月!$AL31</f>
        <v/>
      </c>
      <c r="O31" s="300" t="str">
        <f aca="false">5月!$AM31</f>
        <v/>
      </c>
      <c r="P31" s="301" t="str">
        <f aca="false">5月!$AN31</f>
        <v/>
      </c>
      <c r="Q31" s="298" t="str">
        <f aca="false">6月!$AH31</f>
        <v/>
      </c>
      <c r="R31" s="300" t="str">
        <f aca="false">6月!$AI31</f>
        <v/>
      </c>
      <c r="S31" s="300" t="str">
        <f aca="false">6月!$AJ31</f>
        <v/>
      </c>
      <c r="T31" s="300" t="str">
        <f aca="false">6月!$AK31</f>
        <v/>
      </c>
      <c r="U31" s="300" t="str">
        <f aca="false">6月!$AL31</f>
        <v/>
      </c>
      <c r="V31" s="300" t="str">
        <f aca="false">6月!$AM31</f>
        <v/>
      </c>
      <c r="W31" s="301" t="str">
        <f aca="false">6月!$AN31</f>
        <v/>
      </c>
      <c r="X31" s="298" t="str">
        <f aca="false">7月!$AH31</f>
        <v/>
      </c>
      <c r="Y31" s="300" t="str">
        <f aca="false">7月!$AI31</f>
        <v/>
      </c>
      <c r="Z31" s="300" t="str">
        <f aca="false">7月!$AJ31</f>
        <v/>
      </c>
      <c r="AA31" s="300" t="str">
        <f aca="false">7月!$AK31</f>
        <v/>
      </c>
      <c r="AB31" s="300" t="str">
        <f aca="false">7月!$AL31</f>
        <v/>
      </c>
      <c r="AC31" s="300" t="str">
        <f aca="false">7月!$AM31</f>
        <v/>
      </c>
      <c r="AD31" s="301" t="str">
        <f aca="false">7月!$AN31</f>
        <v/>
      </c>
      <c r="AE31" s="298" t="str">
        <f aca="false">8月!$AH31</f>
        <v/>
      </c>
      <c r="AF31" s="300" t="str">
        <f aca="false">8月!$AI31</f>
        <v/>
      </c>
      <c r="AG31" s="300" t="str">
        <f aca="false">8月!$AJ31</f>
        <v/>
      </c>
      <c r="AH31" s="300" t="str">
        <f aca="false">8月!$AK31</f>
        <v/>
      </c>
      <c r="AI31" s="300" t="str">
        <f aca="false">8月!$AL31</f>
        <v/>
      </c>
      <c r="AJ31" s="300" t="str">
        <f aca="false">8月!$AM31</f>
        <v/>
      </c>
      <c r="AK31" s="301" t="str">
        <f aca="false">8月!$AN31</f>
        <v/>
      </c>
      <c r="AL31" s="298" t="str">
        <f aca="false">9月!$AH31</f>
        <v/>
      </c>
      <c r="AM31" s="300" t="str">
        <f aca="false">9月!$AI31</f>
        <v/>
      </c>
      <c r="AN31" s="300" t="str">
        <f aca="false">9月!$AJ31</f>
        <v/>
      </c>
      <c r="AO31" s="300" t="str">
        <f aca="false">9月!$AK31</f>
        <v/>
      </c>
      <c r="AP31" s="300" t="str">
        <f aca="false">9月!$AL31</f>
        <v/>
      </c>
      <c r="AQ31" s="300" t="str">
        <f aca="false">9月!$AM31</f>
        <v/>
      </c>
      <c r="AR31" s="301" t="str">
        <f aca="false">9月!$AN31</f>
        <v/>
      </c>
      <c r="AS31" s="298" t="str">
        <f aca="false">10月!$AH31</f>
        <v/>
      </c>
      <c r="AT31" s="300" t="str">
        <f aca="false">10月!$AI31</f>
        <v/>
      </c>
      <c r="AU31" s="300" t="str">
        <f aca="false">10月!$AJ31</f>
        <v/>
      </c>
      <c r="AV31" s="300" t="str">
        <f aca="false">10月!$AK31</f>
        <v/>
      </c>
      <c r="AW31" s="300" t="str">
        <f aca="false">10月!$AL31</f>
        <v/>
      </c>
      <c r="AX31" s="300" t="str">
        <f aca="false">10月!$AM31</f>
        <v/>
      </c>
      <c r="AY31" s="301" t="str">
        <f aca="false">10月!$AN31</f>
        <v/>
      </c>
      <c r="AZ31" s="298" t="str">
        <f aca="false">11月!$AH31</f>
        <v/>
      </c>
      <c r="BA31" s="300" t="str">
        <f aca="false">11月!$AI31</f>
        <v/>
      </c>
      <c r="BB31" s="300" t="str">
        <f aca="false">11月!$AJ31</f>
        <v/>
      </c>
      <c r="BC31" s="300" t="str">
        <f aca="false">11月!$AK31</f>
        <v/>
      </c>
      <c r="BD31" s="300" t="str">
        <f aca="false">11月!$AL31</f>
        <v/>
      </c>
      <c r="BE31" s="300" t="str">
        <f aca="false">11月!$AM31</f>
        <v/>
      </c>
      <c r="BF31" s="301" t="str">
        <f aca="false">11月!$AN31</f>
        <v/>
      </c>
      <c r="BG31" s="298" t="str">
        <f aca="false">12月!$AH31</f>
        <v/>
      </c>
      <c r="BH31" s="300" t="str">
        <f aca="false">12月!$AI31</f>
        <v/>
      </c>
      <c r="BI31" s="300" t="str">
        <f aca="false">12月!$AJ31</f>
        <v/>
      </c>
      <c r="BJ31" s="300" t="str">
        <f aca="false">12月!$AK31</f>
        <v/>
      </c>
      <c r="BK31" s="300" t="str">
        <f aca="false">12月!$AL31</f>
        <v/>
      </c>
      <c r="BL31" s="300" t="str">
        <f aca="false">12月!$AM31</f>
        <v/>
      </c>
      <c r="BM31" s="301" t="str">
        <f aca="false">12月!$AN31</f>
        <v/>
      </c>
      <c r="BN31" s="298" t="str">
        <f aca="false">1月!$AH31</f>
        <v/>
      </c>
      <c r="BO31" s="300" t="str">
        <f aca="false">1月!$AI31</f>
        <v/>
      </c>
      <c r="BP31" s="300" t="str">
        <f aca="false">1月!$AJ31</f>
        <v/>
      </c>
      <c r="BQ31" s="300" t="str">
        <f aca="false">1月!$AK31</f>
        <v/>
      </c>
      <c r="BR31" s="300" t="str">
        <f aca="false">1月!$AL31</f>
        <v/>
      </c>
      <c r="BS31" s="300" t="str">
        <f aca="false">1月!$AM31</f>
        <v/>
      </c>
      <c r="BT31" s="301" t="str">
        <f aca="false">1月!$AN31</f>
        <v/>
      </c>
      <c r="BU31" s="298" t="str">
        <f aca="false">2月!$AH31</f>
        <v/>
      </c>
      <c r="BV31" s="300" t="str">
        <f aca="false">2月!$AI31</f>
        <v/>
      </c>
      <c r="BW31" s="300" t="str">
        <f aca="false">2月!$AJ31</f>
        <v/>
      </c>
      <c r="BX31" s="300" t="str">
        <f aca="false">2月!$AK31</f>
        <v/>
      </c>
      <c r="BY31" s="300" t="str">
        <f aca="false">2月!$AL31</f>
        <v/>
      </c>
      <c r="BZ31" s="300" t="str">
        <f aca="false">2月!$AM31</f>
        <v/>
      </c>
      <c r="CA31" s="301" t="str">
        <f aca="false">2月!$AN31</f>
        <v/>
      </c>
      <c r="CB31" s="298" t="str">
        <f aca="false">3月!$AH31</f>
        <v/>
      </c>
      <c r="CC31" s="300" t="str">
        <f aca="false">3月!$AI31</f>
        <v/>
      </c>
      <c r="CD31" s="300" t="str">
        <f aca="false">3月!$AJ31</f>
        <v/>
      </c>
      <c r="CE31" s="300" t="str">
        <f aca="false">3月!$AK31</f>
        <v/>
      </c>
      <c r="CF31" s="300" t="str">
        <f aca="false">3月!$AL31</f>
        <v/>
      </c>
      <c r="CG31" s="300" t="str">
        <f aca="false">3月!$AM31</f>
        <v/>
      </c>
      <c r="CH31" s="302" t="str">
        <f aca="false">3月!$AN31</f>
        <v/>
      </c>
      <c r="CI31" s="303" t="n">
        <f aca="false">SUM($C31,$J31,$Q31,$X31,$AE31,$AL31,$AS31,$AZ31,$BG31,$BN31,$BU31,$CB31)</f>
        <v>0</v>
      </c>
      <c r="CJ31" s="300" t="n">
        <f aca="false">SUM($D31,$K31,$R31,$Y31,$AF31,$AM31,$AT31,$BA31,$BH31,$BO31,$BV31,$CC31)</f>
        <v>0</v>
      </c>
      <c r="CK31" s="300" t="n">
        <f aca="false">SUM($E31,$L31,$S31,$Z31,$AG31,$AN31,$AU31,$BB31,$BI31,$BP31,$BW31,$CD31)</f>
        <v>0</v>
      </c>
      <c r="CL31" s="300" t="n">
        <f aca="false">SUM($F31,$M31,$T31,$AA31,$AH31,$AO31,$AV31,$BC31,$BJ31,$BQ31,$BX31,$CE31)</f>
        <v>0</v>
      </c>
      <c r="CM31" s="300" t="n">
        <f aca="false">SUM($G31,$N31,$U31,$AB31,$AI31,$AP31,$AW31,$BD31,$BK31,$BR31,$BY31,$CF31)</f>
        <v>0</v>
      </c>
      <c r="CN31" s="300" t="n">
        <f aca="false">SUM($H31,$O31,$V31,$AC31,$AJ31,$AQ31,$AX31,$BE31,$BL31,$BS31,$BZ31,$CG31)</f>
        <v>0</v>
      </c>
      <c r="CO31" s="304" t="n">
        <f aca="false">SUM($I31,$P31,$W31,$AD31,$AK31,$AR31,$AY31,$BF31,$BM31,$BT31,$CA31,$CH31)</f>
        <v>0</v>
      </c>
      <c r="CP31" s="303" t="n">
        <f aca="false">SUM($C31,$J31,$Q31,$X31)</f>
        <v>0</v>
      </c>
      <c r="CQ31" s="300" t="n">
        <f aca="false">SUM($D31,$K31,$R31,$Y31)</f>
        <v>0</v>
      </c>
      <c r="CR31" s="300" t="n">
        <f aca="false">SUM($E31,$L31,$S31,$Z31)</f>
        <v>0</v>
      </c>
      <c r="CS31" s="300" t="n">
        <f aca="false">SUM($F31,$M31,$T31,$AA31)</f>
        <v>0</v>
      </c>
      <c r="CT31" s="300" t="n">
        <f aca="false">SUM($G31,$N31,$U31,$AB31)</f>
        <v>0</v>
      </c>
      <c r="CU31" s="300" t="n">
        <f aca="false">SUM($H31,$O31,$V31,$AC31)</f>
        <v>0</v>
      </c>
      <c r="CV31" s="302" t="n">
        <f aca="false">SUM($I31,$P31,$W31,$AD31)</f>
        <v>0</v>
      </c>
      <c r="CW31" s="305" t="n">
        <f aca="false">SUM($AE31,$AL31,$AS31,$AZ31,$BG31)</f>
        <v>0</v>
      </c>
      <c r="CX31" s="300" t="n">
        <f aca="false">SUM($AF31,$AM31,$AT31,$BA31,$BH31)</f>
        <v>0</v>
      </c>
      <c r="CY31" s="300" t="n">
        <f aca="false">SUM($AG31,$AN31,$AU31,$BB31,$BI31)</f>
        <v>0</v>
      </c>
      <c r="CZ31" s="300" t="n">
        <f aca="false">SUM($AH31,$AO31,$AV31,$BC31,$BJ31)</f>
        <v>0</v>
      </c>
      <c r="DA31" s="300" t="n">
        <f aca="false">SUM($AI31,$AP31,$AW31,$BD31,$BK31)</f>
        <v>0</v>
      </c>
      <c r="DB31" s="300" t="n">
        <f aca="false">SUM($AJ31,$AQ31,$AX31,$BE31,$BL31)</f>
        <v>0</v>
      </c>
      <c r="DC31" s="306" t="n">
        <f aca="false">SUM($AK31,$AR31,$AY31,$BF31,$BM31)</f>
        <v>0</v>
      </c>
      <c r="DD31" s="307" t="n">
        <f aca="false">SUM($BN31,$BU31,$CB31)</f>
        <v>0</v>
      </c>
      <c r="DE31" s="300" t="n">
        <f aca="false">SUM($BO31,$BV31,$CC31)</f>
        <v>0</v>
      </c>
      <c r="DF31" s="300" t="n">
        <f aca="false">SUM($BP31,$BW31,$CD31)</f>
        <v>0</v>
      </c>
      <c r="DG31" s="300" t="n">
        <f aca="false">SUM($BQ31,$BX31,$CE31)</f>
        <v>0</v>
      </c>
      <c r="DH31" s="300" t="n">
        <f aca="false">SUM($BR31,$BY31,$CF31)</f>
        <v>0</v>
      </c>
      <c r="DI31" s="300" t="n">
        <f aca="false">SUM($BS31,$BZ31,$CG31)</f>
        <v>0</v>
      </c>
      <c r="DJ31" s="304" t="n">
        <f aca="false">SUM($BT31,$CA31,$CH31)</f>
        <v>0</v>
      </c>
      <c r="DK31" s="303" t="n">
        <f aca="false">SUM($C31,$J31,$Q31,$X31,$AE31,$AL31,10月!BI31)</f>
        <v>0</v>
      </c>
      <c r="DL31" s="300" t="n">
        <f aca="false">SUM($D31,$K31,$R31,$Y31,$AF31,$AM31,10月!BJ31)</f>
        <v>0</v>
      </c>
      <c r="DM31" s="300" t="n">
        <f aca="false">SUM($E31,$L31,$S31,$Z31,$AG31,$AN31,10月!BK31)</f>
        <v>0</v>
      </c>
      <c r="DN31" s="300" t="n">
        <f aca="false">SUM($F31,$M31,$T31,$AA31,$AH31,$AO31,10月!BL31)</f>
        <v>0</v>
      </c>
      <c r="DO31" s="300" t="n">
        <f aca="false">SUM($G31,$N31,$U31,$AB31,$AI31,$AP31,10月!BM31)</f>
        <v>0</v>
      </c>
      <c r="DP31" s="300" t="n">
        <f aca="false">SUM($H31,$O31,$V31,$AC31,$AJ31,$AQ31,10月!BN31)</f>
        <v>0</v>
      </c>
      <c r="DQ31" s="306" t="n">
        <f aca="false">SUM($I31,$P31,$W31,$AD31,$AK31,$AR31,10月!BO31)</f>
        <v>0</v>
      </c>
      <c r="DR31" s="307" t="n">
        <f aca="false">SUM(10月!BQ31,$AZ31,$BG31,$BN31,$BU31,$CB31)</f>
        <v>0</v>
      </c>
      <c r="DS31" s="300" t="n">
        <f aca="false">SUM(10月!BR31,$BA31,$BH31,$BO31,$BV31,$CC31)</f>
        <v>0</v>
      </c>
      <c r="DT31" s="300" t="n">
        <f aca="false">SUM(10月!BS31,$BB31,$BI31,$BP31,$BW31,$CD31)</f>
        <v>0</v>
      </c>
      <c r="DU31" s="300" t="n">
        <f aca="false">SUM(10月!BT31,$BC31,$BJ31,$BQ31,$BX31,$CE31)</f>
        <v>0</v>
      </c>
      <c r="DV31" s="300" t="n">
        <f aca="false">SUM(10月!BU31,$BD31,$BK31,$BR31,$BY31,$CF31)</f>
        <v>0</v>
      </c>
      <c r="DW31" s="300" t="n">
        <f aca="false">SUM(10月!BV31,$BE31,$BL31,$BS31,$BZ31,$CG31)</f>
        <v>0</v>
      </c>
      <c r="DX31" s="304" t="n">
        <f aca="false">SUM(10月!BW31,$BF31,$BM31,$BT31,$CA31,$CH31)</f>
        <v>0</v>
      </c>
    </row>
    <row r="32" customFormat="false" ht="15.75" hidden="false" customHeight="true" outlineLevel="0" collapsed="false">
      <c r="A32" s="298" t="n">
        <v>28</v>
      </c>
      <c r="B32" s="299" t="n">
        <f aca="false">生徒名簿!AB29</f>
        <v>0</v>
      </c>
      <c r="C32" s="298" t="str">
        <f aca="false">4月!$AH32</f>
        <v/>
      </c>
      <c r="D32" s="300" t="str">
        <f aca="false">4月!$AI32</f>
        <v/>
      </c>
      <c r="E32" s="300" t="str">
        <f aca="false">4月!$AJ32</f>
        <v/>
      </c>
      <c r="F32" s="300" t="str">
        <f aca="false">4月!$AK32</f>
        <v/>
      </c>
      <c r="G32" s="300" t="str">
        <f aca="false">4月!$AL32</f>
        <v/>
      </c>
      <c r="H32" s="300" t="str">
        <f aca="false">4月!$AM32</f>
        <v/>
      </c>
      <c r="I32" s="301" t="str">
        <f aca="false">4月!$AN32</f>
        <v/>
      </c>
      <c r="J32" s="298" t="str">
        <f aca="false">5月!$AH32</f>
        <v/>
      </c>
      <c r="K32" s="300" t="str">
        <f aca="false">5月!$AI32</f>
        <v/>
      </c>
      <c r="L32" s="300" t="str">
        <f aca="false">5月!$AJ32</f>
        <v/>
      </c>
      <c r="M32" s="300" t="str">
        <f aca="false">5月!$AK32</f>
        <v/>
      </c>
      <c r="N32" s="300" t="str">
        <f aca="false">5月!$AL32</f>
        <v/>
      </c>
      <c r="O32" s="300" t="str">
        <f aca="false">5月!$AM32</f>
        <v/>
      </c>
      <c r="P32" s="301" t="str">
        <f aca="false">5月!$AN32</f>
        <v/>
      </c>
      <c r="Q32" s="298" t="str">
        <f aca="false">6月!$AH32</f>
        <v/>
      </c>
      <c r="R32" s="300" t="str">
        <f aca="false">6月!$AI32</f>
        <v/>
      </c>
      <c r="S32" s="300" t="str">
        <f aca="false">6月!$AJ32</f>
        <v/>
      </c>
      <c r="T32" s="300" t="str">
        <f aca="false">6月!$AK32</f>
        <v/>
      </c>
      <c r="U32" s="300" t="str">
        <f aca="false">6月!$AL32</f>
        <v/>
      </c>
      <c r="V32" s="300" t="str">
        <f aca="false">6月!$AM32</f>
        <v/>
      </c>
      <c r="W32" s="301" t="str">
        <f aca="false">6月!$AN32</f>
        <v/>
      </c>
      <c r="X32" s="298" t="str">
        <f aca="false">7月!$AH32</f>
        <v/>
      </c>
      <c r="Y32" s="300" t="str">
        <f aca="false">7月!$AI32</f>
        <v/>
      </c>
      <c r="Z32" s="300" t="str">
        <f aca="false">7月!$AJ32</f>
        <v/>
      </c>
      <c r="AA32" s="300" t="str">
        <f aca="false">7月!$AK32</f>
        <v/>
      </c>
      <c r="AB32" s="300" t="str">
        <f aca="false">7月!$AL32</f>
        <v/>
      </c>
      <c r="AC32" s="300" t="str">
        <f aca="false">7月!$AM32</f>
        <v/>
      </c>
      <c r="AD32" s="301" t="str">
        <f aca="false">7月!$AN32</f>
        <v/>
      </c>
      <c r="AE32" s="298" t="str">
        <f aca="false">8月!$AH32</f>
        <v/>
      </c>
      <c r="AF32" s="300" t="str">
        <f aca="false">8月!$AI32</f>
        <v/>
      </c>
      <c r="AG32" s="300" t="str">
        <f aca="false">8月!$AJ32</f>
        <v/>
      </c>
      <c r="AH32" s="300" t="str">
        <f aca="false">8月!$AK32</f>
        <v/>
      </c>
      <c r="AI32" s="300" t="str">
        <f aca="false">8月!$AL32</f>
        <v/>
      </c>
      <c r="AJ32" s="300" t="str">
        <f aca="false">8月!$AM32</f>
        <v/>
      </c>
      <c r="AK32" s="301" t="str">
        <f aca="false">8月!$AN32</f>
        <v/>
      </c>
      <c r="AL32" s="298" t="str">
        <f aca="false">9月!$AH32</f>
        <v/>
      </c>
      <c r="AM32" s="300" t="str">
        <f aca="false">9月!$AI32</f>
        <v/>
      </c>
      <c r="AN32" s="300" t="str">
        <f aca="false">9月!$AJ32</f>
        <v/>
      </c>
      <c r="AO32" s="300" t="str">
        <f aca="false">9月!$AK32</f>
        <v/>
      </c>
      <c r="AP32" s="300" t="str">
        <f aca="false">9月!$AL32</f>
        <v/>
      </c>
      <c r="AQ32" s="300" t="str">
        <f aca="false">9月!$AM32</f>
        <v/>
      </c>
      <c r="AR32" s="301" t="str">
        <f aca="false">9月!$AN32</f>
        <v/>
      </c>
      <c r="AS32" s="298" t="str">
        <f aca="false">10月!$AH32</f>
        <v/>
      </c>
      <c r="AT32" s="300" t="str">
        <f aca="false">10月!$AI32</f>
        <v/>
      </c>
      <c r="AU32" s="300" t="str">
        <f aca="false">10月!$AJ32</f>
        <v/>
      </c>
      <c r="AV32" s="300" t="str">
        <f aca="false">10月!$AK32</f>
        <v/>
      </c>
      <c r="AW32" s="300" t="str">
        <f aca="false">10月!$AL32</f>
        <v/>
      </c>
      <c r="AX32" s="300" t="str">
        <f aca="false">10月!$AM32</f>
        <v/>
      </c>
      <c r="AY32" s="301" t="str">
        <f aca="false">10月!$AN32</f>
        <v/>
      </c>
      <c r="AZ32" s="298" t="str">
        <f aca="false">11月!$AH32</f>
        <v/>
      </c>
      <c r="BA32" s="300" t="str">
        <f aca="false">11月!$AI32</f>
        <v/>
      </c>
      <c r="BB32" s="300" t="str">
        <f aca="false">11月!$AJ32</f>
        <v/>
      </c>
      <c r="BC32" s="300" t="str">
        <f aca="false">11月!$AK32</f>
        <v/>
      </c>
      <c r="BD32" s="300" t="str">
        <f aca="false">11月!$AL32</f>
        <v/>
      </c>
      <c r="BE32" s="300" t="str">
        <f aca="false">11月!$AM32</f>
        <v/>
      </c>
      <c r="BF32" s="301" t="str">
        <f aca="false">11月!$AN32</f>
        <v/>
      </c>
      <c r="BG32" s="298" t="str">
        <f aca="false">12月!$AH32</f>
        <v/>
      </c>
      <c r="BH32" s="300" t="str">
        <f aca="false">12月!$AI32</f>
        <v/>
      </c>
      <c r="BI32" s="300" t="str">
        <f aca="false">12月!$AJ32</f>
        <v/>
      </c>
      <c r="BJ32" s="300" t="str">
        <f aca="false">12月!$AK32</f>
        <v/>
      </c>
      <c r="BK32" s="300" t="str">
        <f aca="false">12月!$AL32</f>
        <v/>
      </c>
      <c r="BL32" s="300" t="str">
        <f aca="false">12月!$AM32</f>
        <v/>
      </c>
      <c r="BM32" s="301" t="str">
        <f aca="false">12月!$AN32</f>
        <v/>
      </c>
      <c r="BN32" s="298" t="str">
        <f aca="false">1月!$AH32</f>
        <v/>
      </c>
      <c r="BO32" s="300" t="str">
        <f aca="false">1月!$AI32</f>
        <v/>
      </c>
      <c r="BP32" s="300" t="str">
        <f aca="false">1月!$AJ32</f>
        <v/>
      </c>
      <c r="BQ32" s="300" t="str">
        <f aca="false">1月!$AK32</f>
        <v/>
      </c>
      <c r="BR32" s="300" t="str">
        <f aca="false">1月!$AL32</f>
        <v/>
      </c>
      <c r="BS32" s="300" t="str">
        <f aca="false">1月!$AM32</f>
        <v/>
      </c>
      <c r="BT32" s="301" t="str">
        <f aca="false">1月!$AN32</f>
        <v/>
      </c>
      <c r="BU32" s="298" t="str">
        <f aca="false">2月!$AH32</f>
        <v/>
      </c>
      <c r="BV32" s="300" t="str">
        <f aca="false">2月!$AI32</f>
        <v/>
      </c>
      <c r="BW32" s="300" t="str">
        <f aca="false">2月!$AJ32</f>
        <v/>
      </c>
      <c r="BX32" s="300" t="str">
        <f aca="false">2月!$AK32</f>
        <v/>
      </c>
      <c r="BY32" s="300" t="str">
        <f aca="false">2月!$AL32</f>
        <v/>
      </c>
      <c r="BZ32" s="300" t="str">
        <f aca="false">2月!$AM32</f>
        <v/>
      </c>
      <c r="CA32" s="301" t="str">
        <f aca="false">2月!$AN32</f>
        <v/>
      </c>
      <c r="CB32" s="298" t="str">
        <f aca="false">3月!$AH32</f>
        <v/>
      </c>
      <c r="CC32" s="300" t="str">
        <f aca="false">3月!$AI32</f>
        <v/>
      </c>
      <c r="CD32" s="300" t="str">
        <f aca="false">3月!$AJ32</f>
        <v/>
      </c>
      <c r="CE32" s="300" t="str">
        <f aca="false">3月!$AK32</f>
        <v/>
      </c>
      <c r="CF32" s="300" t="str">
        <f aca="false">3月!$AL32</f>
        <v/>
      </c>
      <c r="CG32" s="300" t="str">
        <f aca="false">3月!$AM32</f>
        <v/>
      </c>
      <c r="CH32" s="302" t="str">
        <f aca="false">3月!$AN32</f>
        <v/>
      </c>
      <c r="CI32" s="303" t="n">
        <f aca="false">SUM($C32,$J32,$Q32,$X32,$AE32,$AL32,$AS32,$AZ32,$BG32,$BN32,$BU32,$CB32)</f>
        <v>0</v>
      </c>
      <c r="CJ32" s="300" t="n">
        <f aca="false">SUM($D32,$K32,$R32,$Y32,$AF32,$AM32,$AT32,$BA32,$BH32,$BO32,$BV32,$CC32)</f>
        <v>0</v>
      </c>
      <c r="CK32" s="300" t="n">
        <f aca="false">SUM($E32,$L32,$S32,$Z32,$AG32,$AN32,$AU32,$BB32,$BI32,$BP32,$BW32,$CD32)</f>
        <v>0</v>
      </c>
      <c r="CL32" s="300" t="n">
        <f aca="false">SUM($F32,$M32,$T32,$AA32,$AH32,$AO32,$AV32,$BC32,$BJ32,$BQ32,$BX32,$CE32)</f>
        <v>0</v>
      </c>
      <c r="CM32" s="300" t="n">
        <f aca="false">SUM($G32,$N32,$U32,$AB32,$AI32,$AP32,$AW32,$BD32,$BK32,$BR32,$BY32,$CF32)</f>
        <v>0</v>
      </c>
      <c r="CN32" s="300" t="n">
        <f aca="false">SUM($H32,$O32,$V32,$AC32,$AJ32,$AQ32,$AX32,$BE32,$BL32,$BS32,$BZ32,$CG32)</f>
        <v>0</v>
      </c>
      <c r="CO32" s="304" t="n">
        <f aca="false">SUM($I32,$P32,$W32,$AD32,$AK32,$AR32,$AY32,$BF32,$BM32,$BT32,$CA32,$CH32)</f>
        <v>0</v>
      </c>
      <c r="CP32" s="303" t="n">
        <f aca="false">SUM($C32,$J32,$Q32,$X32)</f>
        <v>0</v>
      </c>
      <c r="CQ32" s="300" t="n">
        <f aca="false">SUM($D32,$K32,$R32,$Y32)</f>
        <v>0</v>
      </c>
      <c r="CR32" s="300" t="n">
        <f aca="false">SUM($E32,$L32,$S32,$Z32)</f>
        <v>0</v>
      </c>
      <c r="CS32" s="300" t="n">
        <f aca="false">SUM($F32,$M32,$T32,$AA32)</f>
        <v>0</v>
      </c>
      <c r="CT32" s="300" t="n">
        <f aca="false">SUM($G32,$N32,$U32,$AB32)</f>
        <v>0</v>
      </c>
      <c r="CU32" s="300" t="n">
        <f aca="false">SUM($H32,$O32,$V32,$AC32)</f>
        <v>0</v>
      </c>
      <c r="CV32" s="302" t="n">
        <f aca="false">SUM($I32,$P32,$W32,$AD32)</f>
        <v>0</v>
      </c>
      <c r="CW32" s="305" t="n">
        <f aca="false">SUM($AE32,$AL32,$AS32,$AZ32,$BG32)</f>
        <v>0</v>
      </c>
      <c r="CX32" s="300" t="n">
        <f aca="false">SUM($AF32,$AM32,$AT32,$BA32,$BH32)</f>
        <v>0</v>
      </c>
      <c r="CY32" s="300" t="n">
        <f aca="false">SUM($AG32,$AN32,$AU32,$BB32,$BI32)</f>
        <v>0</v>
      </c>
      <c r="CZ32" s="300" t="n">
        <f aca="false">SUM($AH32,$AO32,$AV32,$BC32,$BJ32)</f>
        <v>0</v>
      </c>
      <c r="DA32" s="300" t="n">
        <f aca="false">SUM($AI32,$AP32,$AW32,$BD32,$BK32)</f>
        <v>0</v>
      </c>
      <c r="DB32" s="300" t="n">
        <f aca="false">SUM($AJ32,$AQ32,$AX32,$BE32,$BL32)</f>
        <v>0</v>
      </c>
      <c r="DC32" s="306" t="n">
        <f aca="false">SUM($AK32,$AR32,$AY32,$BF32,$BM32)</f>
        <v>0</v>
      </c>
      <c r="DD32" s="307" t="n">
        <f aca="false">SUM($BN32,$BU32,$CB32)</f>
        <v>0</v>
      </c>
      <c r="DE32" s="300" t="n">
        <f aca="false">SUM($BO32,$BV32,$CC32)</f>
        <v>0</v>
      </c>
      <c r="DF32" s="300" t="n">
        <f aca="false">SUM($BP32,$BW32,$CD32)</f>
        <v>0</v>
      </c>
      <c r="DG32" s="300" t="n">
        <f aca="false">SUM($BQ32,$BX32,$CE32)</f>
        <v>0</v>
      </c>
      <c r="DH32" s="300" t="n">
        <f aca="false">SUM($BR32,$BY32,$CF32)</f>
        <v>0</v>
      </c>
      <c r="DI32" s="300" t="n">
        <f aca="false">SUM($BS32,$BZ32,$CG32)</f>
        <v>0</v>
      </c>
      <c r="DJ32" s="304" t="n">
        <f aca="false">SUM($BT32,$CA32,$CH32)</f>
        <v>0</v>
      </c>
      <c r="DK32" s="303" t="n">
        <f aca="false">SUM($C32,$J32,$Q32,$X32,$AE32,$AL32,10月!BI32)</f>
        <v>0</v>
      </c>
      <c r="DL32" s="300" t="n">
        <f aca="false">SUM($D32,$K32,$R32,$Y32,$AF32,$AM32,10月!BJ32)</f>
        <v>0</v>
      </c>
      <c r="DM32" s="300" t="n">
        <f aca="false">SUM($E32,$L32,$S32,$Z32,$AG32,$AN32,10月!BK32)</f>
        <v>0</v>
      </c>
      <c r="DN32" s="300" t="n">
        <f aca="false">SUM($F32,$M32,$T32,$AA32,$AH32,$AO32,10月!BL32)</f>
        <v>0</v>
      </c>
      <c r="DO32" s="300" t="n">
        <f aca="false">SUM($G32,$N32,$U32,$AB32,$AI32,$AP32,10月!BM32)</f>
        <v>0</v>
      </c>
      <c r="DP32" s="300" t="n">
        <f aca="false">SUM($H32,$O32,$V32,$AC32,$AJ32,$AQ32,10月!BN32)</f>
        <v>0</v>
      </c>
      <c r="DQ32" s="306" t="n">
        <f aca="false">SUM($I32,$P32,$W32,$AD32,$AK32,$AR32,10月!BO32)</f>
        <v>0</v>
      </c>
      <c r="DR32" s="307" t="n">
        <f aca="false">SUM(10月!BQ32,$AZ32,$BG32,$BN32,$BU32,$CB32)</f>
        <v>0</v>
      </c>
      <c r="DS32" s="300" t="n">
        <f aca="false">SUM(10月!BR32,$BA32,$BH32,$BO32,$BV32,$CC32)</f>
        <v>0</v>
      </c>
      <c r="DT32" s="300" t="n">
        <f aca="false">SUM(10月!BS32,$BB32,$BI32,$BP32,$BW32,$CD32)</f>
        <v>0</v>
      </c>
      <c r="DU32" s="300" t="n">
        <f aca="false">SUM(10月!BT32,$BC32,$BJ32,$BQ32,$BX32,$CE32)</f>
        <v>0</v>
      </c>
      <c r="DV32" s="300" t="n">
        <f aca="false">SUM(10月!BU32,$BD32,$BK32,$BR32,$BY32,$CF32)</f>
        <v>0</v>
      </c>
      <c r="DW32" s="300" t="n">
        <f aca="false">SUM(10月!BV32,$BE32,$BL32,$BS32,$BZ32,$CG32)</f>
        <v>0</v>
      </c>
      <c r="DX32" s="304" t="n">
        <f aca="false">SUM(10月!BW32,$BF32,$BM32,$BT32,$CA32,$CH32)</f>
        <v>0</v>
      </c>
    </row>
    <row r="33" customFormat="false" ht="15.75" hidden="false" customHeight="true" outlineLevel="0" collapsed="false">
      <c r="A33" s="298" t="n">
        <v>29</v>
      </c>
      <c r="B33" s="299" t="n">
        <f aca="false">生徒名簿!AB30</f>
        <v>0</v>
      </c>
      <c r="C33" s="298" t="str">
        <f aca="false">4月!$AH33</f>
        <v/>
      </c>
      <c r="D33" s="300" t="str">
        <f aca="false">4月!$AI33</f>
        <v/>
      </c>
      <c r="E33" s="300" t="str">
        <f aca="false">4月!$AJ33</f>
        <v/>
      </c>
      <c r="F33" s="300" t="str">
        <f aca="false">4月!$AK33</f>
        <v/>
      </c>
      <c r="G33" s="300" t="str">
        <f aca="false">4月!$AL33</f>
        <v/>
      </c>
      <c r="H33" s="300" t="str">
        <f aca="false">4月!$AM33</f>
        <v/>
      </c>
      <c r="I33" s="301" t="str">
        <f aca="false">4月!$AN33</f>
        <v/>
      </c>
      <c r="J33" s="298" t="str">
        <f aca="false">5月!$AH33</f>
        <v/>
      </c>
      <c r="K33" s="300" t="str">
        <f aca="false">5月!$AI33</f>
        <v/>
      </c>
      <c r="L33" s="300" t="str">
        <f aca="false">5月!$AJ33</f>
        <v/>
      </c>
      <c r="M33" s="300" t="str">
        <f aca="false">5月!$AK33</f>
        <v/>
      </c>
      <c r="N33" s="300" t="str">
        <f aca="false">5月!$AL33</f>
        <v/>
      </c>
      <c r="O33" s="300" t="str">
        <f aca="false">5月!$AM33</f>
        <v/>
      </c>
      <c r="P33" s="301" t="str">
        <f aca="false">5月!$AN33</f>
        <v/>
      </c>
      <c r="Q33" s="298" t="str">
        <f aca="false">6月!$AH33</f>
        <v/>
      </c>
      <c r="R33" s="300" t="str">
        <f aca="false">6月!$AI33</f>
        <v/>
      </c>
      <c r="S33" s="300" t="str">
        <f aca="false">6月!$AJ33</f>
        <v/>
      </c>
      <c r="T33" s="300" t="str">
        <f aca="false">6月!$AK33</f>
        <v/>
      </c>
      <c r="U33" s="300" t="str">
        <f aca="false">6月!$AL33</f>
        <v/>
      </c>
      <c r="V33" s="300" t="str">
        <f aca="false">6月!$AM33</f>
        <v/>
      </c>
      <c r="W33" s="301" t="str">
        <f aca="false">6月!$AN33</f>
        <v/>
      </c>
      <c r="X33" s="298" t="str">
        <f aca="false">7月!$AH33</f>
        <v/>
      </c>
      <c r="Y33" s="300" t="str">
        <f aca="false">7月!$AI33</f>
        <v/>
      </c>
      <c r="Z33" s="300" t="str">
        <f aca="false">7月!$AJ33</f>
        <v/>
      </c>
      <c r="AA33" s="300" t="str">
        <f aca="false">7月!$AK33</f>
        <v/>
      </c>
      <c r="AB33" s="300" t="str">
        <f aca="false">7月!$AL33</f>
        <v/>
      </c>
      <c r="AC33" s="300" t="str">
        <f aca="false">7月!$AM33</f>
        <v/>
      </c>
      <c r="AD33" s="301" t="str">
        <f aca="false">7月!$AN33</f>
        <v/>
      </c>
      <c r="AE33" s="298" t="str">
        <f aca="false">8月!$AH33</f>
        <v/>
      </c>
      <c r="AF33" s="300" t="str">
        <f aca="false">8月!$AI33</f>
        <v/>
      </c>
      <c r="AG33" s="300" t="str">
        <f aca="false">8月!$AJ33</f>
        <v/>
      </c>
      <c r="AH33" s="300" t="str">
        <f aca="false">8月!$AK33</f>
        <v/>
      </c>
      <c r="AI33" s="300" t="str">
        <f aca="false">8月!$AL33</f>
        <v/>
      </c>
      <c r="AJ33" s="300" t="str">
        <f aca="false">8月!$AM33</f>
        <v/>
      </c>
      <c r="AK33" s="301" t="str">
        <f aca="false">8月!$AN33</f>
        <v/>
      </c>
      <c r="AL33" s="298" t="str">
        <f aca="false">9月!$AH33</f>
        <v/>
      </c>
      <c r="AM33" s="300" t="str">
        <f aca="false">9月!$AI33</f>
        <v/>
      </c>
      <c r="AN33" s="300" t="str">
        <f aca="false">9月!$AJ33</f>
        <v/>
      </c>
      <c r="AO33" s="300" t="str">
        <f aca="false">9月!$AK33</f>
        <v/>
      </c>
      <c r="AP33" s="300" t="str">
        <f aca="false">9月!$AL33</f>
        <v/>
      </c>
      <c r="AQ33" s="300" t="str">
        <f aca="false">9月!$AM33</f>
        <v/>
      </c>
      <c r="AR33" s="301" t="str">
        <f aca="false">9月!$AN33</f>
        <v/>
      </c>
      <c r="AS33" s="298" t="str">
        <f aca="false">10月!$AH33</f>
        <v/>
      </c>
      <c r="AT33" s="300" t="str">
        <f aca="false">10月!$AI33</f>
        <v/>
      </c>
      <c r="AU33" s="300" t="str">
        <f aca="false">10月!$AJ33</f>
        <v/>
      </c>
      <c r="AV33" s="300" t="str">
        <f aca="false">10月!$AK33</f>
        <v/>
      </c>
      <c r="AW33" s="300" t="str">
        <f aca="false">10月!$AL33</f>
        <v/>
      </c>
      <c r="AX33" s="300" t="str">
        <f aca="false">10月!$AM33</f>
        <v/>
      </c>
      <c r="AY33" s="301" t="str">
        <f aca="false">10月!$AN33</f>
        <v/>
      </c>
      <c r="AZ33" s="298" t="str">
        <f aca="false">11月!$AH33</f>
        <v/>
      </c>
      <c r="BA33" s="300" t="str">
        <f aca="false">11月!$AI33</f>
        <v/>
      </c>
      <c r="BB33" s="300" t="str">
        <f aca="false">11月!$AJ33</f>
        <v/>
      </c>
      <c r="BC33" s="300" t="str">
        <f aca="false">11月!$AK33</f>
        <v/>
      </c>
      <c r="BD33" s="300" t="str">
        <f aca="false">11月!$AL33</f>
        <v/>
      </c>
      <c r="BE33" s="300" t="str">
        <f aca="false">11月!$AM33</f>
        <v/>
      </c>
      <c r="BF33" s="301" t="str">
        <f aca="false">11月!$AN33</f>
        <v/>
      </c>
      <c r="BG33" s="298" t="str">
        <f aca="false">12月!$AH33</f>
        <v/>
      </c>
      <c r="BH33" s="300" t="str">
        <f aca="false">12月!$AI33</f>
        <v/>
      </c>
      <c r="BI33" s="300" t="str">
        <f aca="false">12月!$AJ33</f>
        <v/>
      </c>
      <c r="BJ33" s="300" t="str">
        <f aca="false">12月!$AK33</f>
        <v/>
      </c>
      <c r="BK33" s="300" t="str">
        <f aca="false">12月!$AL33</f>
        <v/>
      </c>
      <c r="BL33" s="300" t="str">
        <f aca="false">12月!$AM33</f>
        <v/>
      </c>
      <c r="BM33" s="301" t="str">
        <f aca="false">12月!$AN33</f>
        <v/>
      </c>
      <c r="BN33" s="298" t="str">
        <f aca="false">1月!$AH33</f>
        <v/>
      </c>
      <c r="BO33" s="300" t="str">
        <f aca="false">1月!$AI33</f>
        <v/>
      </c>
      <c r="BP33" s="300" t="str">
        <f aca="false">1月!$AJ33</f>
        <v/>
      </c>
      <c r="BQ33" s="300" t="str">
        <f aca="false">1月!$AK33</f>
        <v/>
      </c>
      <c r="BR33" s="300" t="str">
        <f aca="false">1月!$AL33</f>
        <v/>
      </c>
      <c r="BS33" s="300" t="str">
        <f aca="false">1月!$AM33</f>
        <v/>
      </c>
      <c r="BT33" s="301" t="str">
        <f aca="false">1月!$AN33</f>
        <v/>
      </c>
      <c r="BU33" s="298" t="str">
        <f aca="false">2月!$AH33</f>
        <v/>
      </c>
      <c r="BV33" s="300" t="str">
        <f aca="false">2月!$AI33</f>
        <v/>
      </c>
      <c r="BW33" s="300" t="str">
        <f aca="false">2月!$AJ33</f>
        <v/>
      </c>
      <c r="BX33" s="300" t="str">
        <f aca="false">2月!$AK33</f>
        <v/>
      </c>
      <c r="BY33" s="300" t="str">
        <f aca="false">2月!$AL33</f>
        <v/>
      </c>
      <c r="BZ33" s="300" t="str">
        <f aca="false">2月!$AM33</f>
        <v/>
      </c>
      <c r="CA33" s="301" t="str">
        <f aca="false">2月!$AN33</f>
        <v/>
      </c>
      <c r="CB33" s="298" t="str">
        <f aca="false">3月!$AH33</f>
        <v/>
      </c>
      <c r="CC33" s="300" t="str">
        <f aca="false">3月!$AI33</f>
        <v/>
      </c>
      <c r="CD33" s="300" t="str">
        <f aca="false">3月!$AJ33</f>
        <v/>
      </c>
      <c r="CE33" s="300" t="str">
        <f aca="false">3月!$AK33</f>
        <v/>
      </c>
      <c r="CF33" s="300" t="str">
        <f aca="false">3月!$AL33</f>
        <v/>
      </c>
      <c r="CG33" s="300" t="str">
        <f aca="false">3月!$AM33</f>
        <v/>
      </c>
      <c r="CH33" s="302" t="str">
        <f aca="false">3月!$AN33</f>
        <v/>
      </c>
      <c r="CI33" s="303" t="n">
        <f aca="false">SUM($C33,$J33,$Q33,$X33,$AE33,$AL33,$AS33,$AZ33,$BG33,$BN33,$BU33,$CB33)</f>
        <v>0</v>
      </c>
      <c r="CJ33" s="300" t="n">
        <f aca="false">SUM($D33,$K33,$R33,$Y33,$AF33,$AM33,$AT33,$BA33,$BH33,$BO33,$BV33,$CC33)</f>
        <v>0</v>
      </c>
      <c r="CK33" s="300" t="n">
        <f aca="false">SUM($E33,$L33,$S33,$Z33,$AG33,$AN33,$AU33,$BB33,$BI33,$BP33,$BW33,$CD33)</f>
        <v>0</v>
      </c>
      <c r="CL33" s="300" t="n">
        <f aca="false">SUM($F33,$M33,$T33,$AA33,$AH33,$AO33,$AV33,$BC33,$BJ33,$BQ33,$BX33,$CE33)</f>
        <v>0</v>
      </c>
      <c r="CM33" s="300" t="n">
        <f aca="false">SUM($G33,$N33,$U33,$AB33,$AI33,$AP33,$AW33,$BD33,$BK33,$BR33,$BY33,$CF33)</f>
        <v>0</v>
      </c>
      <c r="CN33" s="300" t="n">
        <f aca="false">SUM($H33,$O33,$V33,$AC33,$AJ33,$AQ33,$AX33,$BE33,$BL33,$BS33,$BZ33,$CG33)</f>
        <v>0</v>
      </c>
      <c r="CO33" s="304" t="n">
        <f aca="false">SUM($I33,$P33,$W33,$AD33,$AK33,$AR33,$AY33,$BF33,$BM33,$BT33,$CA33,$CH33)</f>
        <v>0</v>
      </c>
      <c r="CP33" s="303" t="n">
        <f aca="false">SUM($C33,$J33,$Q33,$X33)</f>
        <v>0</v>
      </c>
      <c r="CQ33" s="300" t="n">
        <f aca="false">SUM($D33,$K33,$R33,$Y33)</f>
        <v>0</v>
      </c>
      <c r="CR33" s="300" t="n">
        <f aca="false">SUM($E33,$L33,$S33,$Z33)</f>
        <v>0</v>
      </c>
      <c r="CS33" s="300" t="n">
        <f aca="false">SUM($F33,$M33,$T33,$AA33)</f>
        <v>0</v>
      </c>
      <c r="CT33" s="300" t="n">
        <f aca="false">SUM($G33,$N33,$U33,$AB33)</f>
        <v>0</v>
      </c>
      <c r="CU33" s="300" t="n">
        <f aca="false">SUM($H33,$O33,$V33,$AC33)</f>
        <v>0</v>
      </c>
      <c r="CV33" s="302" t="n">
        <f aca="false">SUM($I33,$P33,$W33,$AD33)</f>
        <v>0</v>
      </c>
      <c r="CW33" s="305" t="n">
        <f aca="false">SUM($AE33,$AL33,$AS33,$AZ33,$BG33)</f>
        <v>0</v>
      </c>
      <c r="CX33" s="300" t="n">
        <f aca="false">SUM($AF33,$AM33,$AT33,$BA33,$BH33)</f>
        <v>0</v>
      </c>
      <c r="CY33" s="300" t="n">
        <f aca="false">SUM($AG33,$AN33,$AU33,$BB33,$BI33)</f>
        <v>0</v>
      </c>
      <c r="CZ33" s="300" t="n">
        <f aca="false">SUM($AH33,$AO33,$AV33,$BC33,$BJ33)</f>
        <v>0</v>
      </c>
      <c r="DA33" s="300" t="n">
        <f aca="false">SUM($AI33,$AP33,$AW33,$BD33,$BK33)</f>
        <v>0</v>
      </c>
      <c r="DB33" s="300" t="n">
        <f aca="false">SUM($AJ33,$AQ33,$AX33,$BE33,$BL33)</f>
        <v>0</v>
      </c>
      <c r="DC33" s="306" t="n">
        <f aca="false">SUM($AK33,$AR33,$AY33,$BF33,$BM33)</f>
        <v>0</v>
      </c>
      <c r="DD33" s="307" t="n">
        <f aca="false">SUM($BN33,$BU33,$CB33)</f>
        <v>0</v>
      </c>
      <c r="DE33" s="300" t="n">
        <f aca="false">SUM($BO33,$BV33,$CC33)</f>
        <v>0</v>
      </c>
      <c r="DF33" s="300" t="n">
        <f aca="false">SUM($BP33,$BW33,$CD33)</f>
        <v>0</v>
      </c>
      <c r="DG33" s="300" t="n">
        <f aca="false">SUM($BQ33,$BX33,$CE33)</f>
        <v>0</v>
      </c>
      <c r="DH33" s="300" t="n">
        <f aca="false">SUM($BR33,$BY33,$CF33)</f>
        <v>0</v>
      </c>
      <c r="DI33" s="300" t="n">
        <f aca="false">SUM($BS33,$BZ33,$CG33)</f>
        <v>0</v>
      </c>
      <c r="DJ33" s="304" t="n">
        <f aca="false">SUM($BT33,$CA33,$CH33)</f>
        <v>0</v>
      </c>
      <c r="DK33" s="303" t="n">
        <f aca="false">SUM($C33,$J33,$Q33,$X33,$AE33,$AL33,10月!BI33)</f>
        <v>0</v>
      </c>
      <c r="DL33" s="300" t="n">
        <f aca="false">SUM($D33,$K33,$R33,$Y33,$AF33,$AM33,10月!BJ33)</f>
        <v>0</v>
      </c>
      <c r="DM33" s="300" t="n">
        <f aca="false">SUM($E33,$L33,$S33,$Z33,$AG33,$AN33,10月!BK33)</f>
        <v>0</v>
      </c>
      <c r="DN33" s="300" t="n">
        <f aca="false">SUM($F33,$M33,$T33,$AA33,$AH33,$AO33,10月!BL33)</f>
        <v>0</v>
      </c>
      <c r="DO33" s="300" t="n">
        <f aca="false">SUM($G33,$N33,$U33,$AB33,$AI33,$AP33,10月!BM33)</f>
        <v>0</v>
      </c>
      <c r="DP33" s="300" t="n">
        <f aca="false">SUM($H33,$O33,$V33,$AC33,$AJ33,$AQ33,10月!BN33)</f>
        <v>0</v>
      </c>
      <c r="DQ33" s="306" t="n">
        <f aca="false">SUM($I33,$P33,$W33,$AD33,$AK33,$AR33,10月!BO33)</f>
        <v>0</v>
      </c>
      <c r="DR33" s="307" t="n">
        <f aca="false">SUM(10月!BQ33,$AZ33,$BG33,$BN33,$BU33,$CB33)</f>
        <v>0</v>
      </c>
      <c r="DS33" s="300" t="n">
        <f aca="false">SUM(10月!BR33,$BA33,$BH33,$BO33,$BV33,$CC33)</f>
        <v>0</v>
      </c>
      <c r="DT33" s="300" t="n">
        <f aca="false">SUM(10月!BS33,$BB33,$BI33,$BP33,$BW33,$CD33)</f>
        <v>0</v>
      </c>
      <c r="DU33" s="300" t="n">
        <f aca="false">SUM(10月!BT33,$BC33,$BJ33,$BQ33,$BX33,$CE33)</f>
        <v>0</v>
      </c>
      <c r="DV33" s="300" t="n">
        <f aca="false">SUM(10月!BU33,$BD33,$BK33,$BR33,$BY33,$CF33)</f>
        <v>0</v>
      </c>
      <c r="DW33" s="300" t="n">
        <f aca="false">SUM(10月!BV33,$BE33,$BL33,$BS33,$BZ33,$CG33)</f>
        <v>0</v>
      </c>
      <c r="DX33" s="304" t="n">
        <f aca="false">SUM(10月!BW33,$BF33,$BM33,$BT33,$CA33,$CH33)</f>
        <v>0</v>
      </c>
    </row>
    <row r="34" customFormat="false" ht="15.75" hidden="false" customHeight="true" outlineLevel="0" collapsed="false">
      <c r="A34" s="328" t="n">
        <v>30</v>
      </c>
      <c r="B34" s="329" t="n">
        <f aca="false">生徒名簿!AB31</f>
        <v>0</v>
      </c>
      <c r="C34" s="328" t="str">
        <f aca="false">4月!$AH34</f>
        <v/>
      </c>
      <c r="D34" s="330" t="str">
        <f aca="false">4月!$AI34</f>
        <v/>
      </c>
      <c r="E34" s="330" t="str">
        <f aca="false">4月!$AJ34</f>
        <v/>
      </c>
      <c r="F34" s="330" t="str">
        <f aca="false">4月!$AK34</f>
        <v/>
      </c>
      <c r="G34" s="330" t="str">
        <f aca="false">4月!$AL34</f>
        <v/>
      </c>
      <c r="H34" s="330" t="str">
        <f aca="false">4月!$AM34</f>
        <v/>
      </c>
      <c r="I34" s="331" t="str">
        <f aca="false">4月!$AN34</f>
        <v/>
      </c>
      <c r="J34" s="328" t="str">
        <f aca="false">5月!$AH34</f>
        <v/>
      </c>
      <c r="K34" s="330" t="str">
        <f aca="false">5月!$AI34</f>
        <v/>
      </c>
      <c r="L34" s="330" t="str">
        <f aca="false">5月!$AJ34</f>
        <v/>
      </c>
      <c r="M34" s="330" t="str">
        <f aca="false">5月!$AK34</f>
        <v/>
      </c>
      <c r="N34" s="330" t="str">
        <f aca="false">5月!$AL34</f>
        <v/>
      </c>
      <c r="O34" s="330" t="str">
        <f aca="false">5月!$AM34</f>
        <v/>
      </c>
      <c r="P34" s="331" t="str">
        <f aca="false">5月!$AN34</f>
        <v/>
      </c>
      <c r="Q34" s="328" t="str">
        <f aca="false">6月!$AH34</f>
        <v/>
      </c>
      <c r="R34" s="330" t="str">
        <f aca="false">6月!$AI34</f>
        <v/>
      </c>
      <c r="S34" s="330" t="str">
        <f aca="false">6月!$AJ34</f>
        <v/>
      </c>
      <c r="T34" s="330" t="str">
        <f aca="false">6月!$AK34</f>
        <v/>
      </c>
      <c r="U34" s="330" t="str">
        <f aca="false">6月!$AL34</f>
        <v/>
      </c>
      <c r="V34" s="330" t="str">
        <f aca="false">6月!$AM34</f>
        <v/>
      </c>
      <c r="W34" s="331" t="str">
        <f aca="false">6月!$AN34</f>
        <v/>
      </c>
      <c r="X34" s="328" t="str">
        <f aca="false">7月!$AH34</f>
        <v/>
      </c>
      <c r="Y34" s="330" t="str">
        <f aca="false">7月!$AI34</f>
        <v/>
      </c>
      <c r="Z34" s="330" t="str">
        <f aca="false">7月!$AJ34</f>
        <v/>
      </c>
      <c r="AA34" s="330" t="str">
        <f aca="false">7月!$AK34</f>
        <v/>
      </c>
      <c r="AB34" s="330" t="str">
        <f aca="false">7月!$AL34</f>
        <v/>
      </c>
      <c r="AC34" s="330" t="str">
        <f aca="false">7月!$AM34</f>
        <v/>
      </c>
      <c r="AD34" s="331" t="str">
        <f aca="false">7月!$AN34</f>
        <v/>
      </c>
      <c r="AE34" s="328" t="str">
        <f aca="false">8月!$AH34</f>
        <v/>
      </c>
      <c r="AF34" s="330" t="str">
        <f aca="false">8月!$AI34</f>
        <v/>
      </c>
      <c r="AG34" s="330" t="str">
        <f aca="false">8月!$AJ34</f>
        <v/>
      </c>
      <c r="AH34" s="330" t="str">
        <f aca="false">8月!$AK34</f>
        <v/>
      </c>
      <c r="AI34" s="330" t="str">
        <f aca="false">8月!$AL34</f>
        <v/>
      </c>
      <c r="AJ34" s="330" t="str">
        <f aca="false">8月!$AM34</f>
        <v/>
      </c>
      <c r="AK34" s="331" t="str">
        <f aca="false">8月!$AN34</f>
        <v/>
      </c>
      <c r="AL34" s="328" t="str">
        <f aca="false">9月!$AH34</f>
        <v/>
      </c>
      <c r="AM34" s="330" t="str">
        <f aca="false">9月!$AI34</f>
        <v/>
      </c>
      <c r="AN34" s="330" t="str">
        <f aca="false">9月!$AJ34</f>
        <v/>
      </c>
      <c r="AO34" s="330" t="str">
        <f aca="false">9月!$AK34</f>
        <v/>
      </c>
      <c r="AP34" s="330" t="str">
        <f aca="false">9月!$AL34</f>
        <v/>
      </c>
      <c r="AQ34" s="330" t="str">
        <f aca="false">9月!$AM34</f>
        <v/>
      </c>
      <c r="AR34" s="331" t="str">
        <f aca="false">9月!$AN34</f>
        <v/>
      </c>
      <c r="AS34" s="328" t="str">
        <f aca="false">10月!$AH34</f>
        <v/>
      </c>
      <c r="AT34" s="330" t="str">
        <f aca="false">10月!$AI34</f>
        <v/>
      </c>
      <c r="AU34" s="330" t="str">
        <f aca="false">10月!$AJ34</f>
        <v/>
      </c>
      <c r="AV34" s="330" t="str">
        <f aca="false">10月!$AK34</f>
        <v/>
      </c>
      <c r="AW34" s="330" t="str">
        <f aca="false">10月!$AL34</f>
        <v/>
      </c>
      <c r="AX34" s="330" t="str">
        <f aca="false">10月!$AM34</f>
        <v/>
      </c>
      <c r="AY34" s="331" t="str">
        <f aca="false">10月!$AN34</f>
        <v/>
      </c>
      <c r="AZ34" s="328" t="str">
        <f aca="false">11月!$AH34</f>
        <v/>
      </c>
      <c r="BA34" s="330" t="str">
        <f aca="false">11月!$AI34</f>
        <v/>
      </c>
      <c r="BB34" s="330" t="str">
        <f aca="false">11月!$AJ34</f>
        <v/>
      </c>
      <c r="BC34" s="330" t="str">
        <f aca="false">11月!$AK34</f>
        <v/>
      </c>
      <c r="BD34" s="330" t="str">
        <f aca="false">11月!$AL34</f>
        <v/>
      </c>
      <c r="BE34" s="330" t="str">
        <f aca="false">11月!$AM34</f>
        <v/>
      </c>
      <c r="BF34" s="331" t="str">
        <f aca="false">11月!$AN34</f>
        <v/>
      </c>
      <c r="BG34" s="328" t="str">
        <f aca="false">12月!$AH34</f>
        <v/>
      </c>
      <c r="BH34" s="330" t="str">
        <f aca="false">12月!$AI34</f>
        <v/>
      </c>
      <c r="BI34" s="330" t="str">
        <f aca="false">12月!$AJ34</f>
        <v/>
      </c>
      <c r="BJ34" s="330" t="str">
        <f aca="false">12月!$AK34</f>
        <v/>
      </c>
      <c r="BK34" s="330" t="str">
        <f aca="false">12月!$AL34</f>
        <v/>
      </c>
      <c r="BL34" s="330" t="str">
        <f aca="false">12月!$AM34</f>
        <v/>
      </c>
      <c r="BM34" s="331" t="str">
        <f aca="false">12月!$AN34</f>
        <v/>
      </c>
      <c r="BN34" s="328" t="str">
        <f aca="false">1月!$AH34</f>
        <v/>
      </c>
      <c r="BO34" s="330" t="str">
        <f aca="false">1月!$AI34</f>
        <v/>
      </c>
      <c r="BP34" s="330" t="str">
        <f aca="false">1月!$AJ34</f>
        <v/>
      </c>
      <c r="BQ34" s="330" t="str">
        <f aca="false">1月!$AK34</f>
        <v/>
      </c>
      <c r="BR34" s="330" t="str">
        <f aca="false">1月!$AL34</f>
        <v/>
      </c>
      <c r="BS34" s="330" t="str">
        <f aca="false">1月!$AM34</f>
        <v/>
      </c>
      <c r="BT34" s="331" t="str">
        <f aca="false">1月!$AN34</f>
        <v/>
      </c>
      <c r="BU34" s="328" t="str">
        <f aca="false">2月!$AH34</f>
        <v/>
      </c>
      <c r="BV34" s="330" t="str">
        <f aca="false">2月!$AI34</f>
        <v/>
      </c>
      <c r="BW34" s="330" t="str">
        <f aca="false">2月!$AJ34</f>
        <v/>
      </c>
      <c r="BX34" s="330" t="str">
        <f aca="false">2月!$AK34</f>
        <v/>
      </c>
      <c r="BY34" s="330" t="str">
        <f aca="false">2月!$AL34</f>
        <v/>
      </c>
      <c r="BZ34" s="330" t="str">
        <f aca="false">2月!$AM34</f>
        <v/>
      </c>
      <c r="CA34" s="331" t="str">
        <f aca="false">2月!$AN34</f>
        <v/>
      </c>
      <c r="CB34" s="328" t="str">
        <f aca="false">3月!$AH34</f>
        <v/>
      </c>
      <c r="CC34" s="330" t="str">
        <f aca="false">3月!$AI34</f>
        <v/>
      </c>
      <c r="CD34" s="330" t="str">
        <f aca="false">3月!$AJ34</f>
        <v/>
      </c>
      <c r="CE34" s="330" t="str">
        <f aca="false">3月!$AK34</f>
        <v/>
      </c>
      <c r="CF34" s="330" t="str">
        <f aca="false">3月!$AL34</f>
        <v/>
      </c>
      <c r="CG34" s="330" t="str">
        <f aca="false">3月!$AM34</f>
        <v/>
      </c>
      <c r="CH34" s="332" t="str">
        <f aca="false">3月!$AN34</f>
        <v/>
      </c>
      <c r="CI34" s="333" t="n">
        <f aca="false">SUM($C34,$J34,$Q34,$X34,$AE34,$AL34,$AS34,$AZ34,$BG34,$BN34,$BU34,$CB34)</f>
        <v>0</v>
      </c>
      <c r="CJ34" s="330" t="n">
        <f aca="false">SUM($D34,$K34,$R34,$Y34,$AF34,$AM34,$AT34,$BA34,$BH34,$BO34,$BV34,$CC34)</f>
        <v>0</v>
      </c>
      <c r="CK34" s="330" t="n">
        <f aca="false">SUM($E34,$L34,$S34,$Z34,$AG34,$AN34,$AU34,$BB34,$BI34,$BP34,$BW34,$CD34)</f>
        <v>0</v>
      </c>
      <c r="CL34" s="330" t="n">
        <f aca="false">SUM($F34,$M34,$T34,$AA34,$AH34,$AO34,$AV34,$BC34,$BJ34,$BQ34,$BX34,$CE34)</f>
        <v>0</v>
      </c>
      <c r="CM34" s="330" t="n">
        <f aca="false">SUM($G34,$N34,$U34,$AB34,$AI34,$AP34,$AW34,$BD34,$BK34,$BR34,$BY34,$CF34)</f>
        <v>0</v>
      </c>
      <c r="CN34" s="330" t="n">
        <f aca="false">SUM($H34,$O34,$V34,$AC34,$AJ34,$AQ34,$AX34,$BE34,$BL34,$BS34,$BZ34,$CG34)</f>
        <v>0</v>
      </c>
      <c r="CO34" s="334" t="n">
        <f aca="false">SUM($I34,$P34,$W34,$AD34,$AK34,$AR34,$AY34,$BF34,$BM34,$BT34,$CA34,$CH34)</f>
        <v>0</v>
      </c>
      <c r="CP34" s="333" t="n">
        <f aca="false">SUM($C34,$J34,$Q34,$X34)</f>
        <v>0</v>
      </c>
      <c r="CQ34" s="330" t="n">
        <f aca="false">SUM($D34,$K34,$R34,$Y34)</f>
        <v>0</v>
      </c>
      <c r="CR34" s="330" t="n">
        <f aca="false">SUM($E34,$L34,$S34,$Z34)</f>
        <v>0</v>
      </c>
      <c r="CS34" s="330" t="n">
        <f aca="false">SUM($F34,$M34,$T34,$AA34)</f>
        <v>0</v>
      </c>
      <c r="CT34" s="330" t="n">
        <f aca="false">SUM($G34,$N34,$U34,$AB34)</f>
        <v>0</v>
      </c>
      <c r="CU34" s="330" t="n">
        <f aca="false">SUM($H34,$O34,$V34,$AC34)</f>
        <v>0</v>
      </c>
      <c r="CV34" s="332" t="n">
        <f aca="false">SUM($I34,$P34,$W34,$AD34)</f>
        <v>0</v>
      </c>
      <c r="CW34" s="335" t="n">
        <f aca="false">SUM($AE34,$AL34,$AS34,$AZ34,$BG34)</f>
        <v>0</v>
      </c>
      <c r="CX34" s="330" t="n">
        <f aca="false">SUM($AF34,$AM34,$AT34,$BA34,$BH34)</f>
        <v>0</v>
      </c>
      <c r="CY34" s="330" t="n">
        <f aca="false">SUM($AG34,$AN34,$AU34,$BB34,$BI34)</f>
        <v>0</v>
      </c>
      <c r="CZ34" s="330" t="n">
        <f aca="false">SUM($AH34,$AO34,$AV34,$BC34,$BJ34)</f>
        <v>0</v>
      </c>
      <c r="DA34" s="330" t="n">
        <f aca="false">SUM($AI34,$AP34,$AW34,$BD34,$BK34)</f>
        <v>0</v>
      </c>
      <c r="DB34" s="330" t="n">
        <f aca="false">SUM($AJ34,$AQ34,$AX34,$BE34,$BL34)</f>
        <v>0</v>
      </c>
      <c r="DC34" s="336" t="n">
        <f aca="false">SUM($AK34,$AR34,$AY34,$BF34,$BM34)</f>
        <v>0</v>
      </c>
      <c r="DD34" s="337" t="n">
        <f aca="false">SUM($BN34,$BU34,$CB34)</f>
        <v>0</v>
      </c>
      <c r="DE34" s="330" t="n">
        <f aca="false">SUM($BO34,$BV34,$CC34)</f>
        <v>0</v>
      </c>
      <c r="DF34" s="330" t="n">
        <f aca="false">SUM($BP34,$BW34,$CD34)</f>
        <v>0</v>
      </c>
      <c r="DG34" s="330" t="n">
        <f aca="false">SUM($BQ34,$BX34,$CE34)</f>
        <v>0</v>
      </c>
      <c r="DH34" s="330" t="n">
        <f aca="false">SUM($BR34,$BY34,$CF34)</f>
        <v>0</v>
      </c>
      <c r="DI34" s="330" t="n">
        <f aca="false">SUM($BS34,$BZ34,$CG34)</f>
        <v>0</v>
      </c>
      <c r="DJ34" s="334" t="n">
        <f aca="false">SUM($BT34,$CA34,$CH34)</f>
        <v>0</v>
      </c>
      <c r="DK34" s="333" t="n">
        <f aca="false">SUM($C34,$J34,$Q34,$X34,$AE34,$AL34,10月!BI34)</f>
        <v>0</v>
      </c>
      <c r="DL34" s="330" t="n">
        <f aca="false">SUM($D34,$K34,$R34,$Y34,$AF34,$AM34,10月!BJ34)</f>
        <v>0</v>
      </c>
      <c r="DM34" s="330" t="n">
        <f aca="false">SUM($E34,$L34,$S34,$Z34,$AG34,$AN34,10月!BK34)</f>
        <v>0</v>
      </c>
      <c r="DN34" s="330" t="n">
        <f aca="false">SUM($F34,$M34,$T34,$AA34,$AH34,$AO34,10月!BL34)</f>
        <v>0</v>
      </c>
      <c r="DO34" s="330" t="n">
        <f aca="false">SUM($G34,$N34,$U34,$AB34,$AI34,$AP34,10月!BM34)</f>
        <v>0</v>
      </c>
      <c r="DP34" s="330" t="n">
        <f aca="false">SUM($H34,$O34,$V34,$AC34,$AJ34,$AQ34,10月!BN34)</f>
        <v>0</v>
      </c>
      <c r="DQ34" s="336" t="n">
        <f aca="false">SUM($I34,$P34,$W34,$AD34,$AK34,$AR34,10月!BO34)</f>
        <v>0</v>
      </c>
      <c r="DR34" s="337" t="n">
        <f aca="false">SUM(10月!BQ34,$AZ34,$BG34,$BN34,$BU34,$CB34)</f>
        <v>0</v>
      </c>
      <c r="DS34" s="330" t="n">
        <f aca="false">SUM(10月!BR34,$BA34,$BH34,$BO34,$BV34,$CC34)</f>
        <v>0</v>
      </c>
      <c r="DT34" s="330" t="n">
        <f aca="false">SUM(10月!BS34,$BB34,$BI34,$BP34,$BW34,$CD34)</f>
        <v>0</v>
      </c>
      <c r="DU34" s="330" t="n">
        <f aca="false">SUM(10月!BT34,$BC34,$BJ34,$BQ34,$BX34,$CE34)</f>
        <v>0</v>
      </c>
      <c r="DV34" s="330" t="n">
        <f aca="false">SUM(10月!BU34,$BD34,$BK34,$BR34,$BY34,$CF34)</f>
        <v>0</v>
      </c>
      <c r="DW34" s="330" t="n">
        <f aca="false">SUM(10月!BV34,$BE34,$BL34,$BS34,$BZ34,$CG34)</f>
        <v>0</v>
      </c>
      <c r="DX34" s="334" t="n">
        <f aca="false">SUM(10月!BW34,$BF34,$BM34,$BT34,$CA34,$CH34)</f>
        <v>0</v>
      </c>
    </row>
    <row r="35" customFormat="false" ht="15.75" hidden="false" customHeight="true" outlineLevel="0" collapsed="false">
      <c r="A35" s="288" t="n">
        <v>31</v>
      </c>
      <c r="B35" s="289" t="n">
        <f aca="false">生徒名簿!AB32</f>
        <v>0</v>
      </c>
      <c r="C35" s="288" t="str">
        <f aca="false">4月!$AH35</f>
        <v/>
      </c>
      <c r="D35" s="290" t="str">
        <f aca="false">4月!$AI35</f>
        <v/>
      </c>
      <c r="E35" s="290" t="str">
        <f aca="false">4月!$AJ35</f>
        <v/>
      </c>
      <c r="F35" s="290" t="str">
        <f aca="false">4月!$AK35</f>
        <v/>
      </c>
      <c r="G35" s="290" t="str">
        <f aca="false">4月!$AL35</f>
        <v/>
      </c>
      <c r="H35" s="290" t="str">
        <f aca="false">4月!$AM35</f>
        <v/>
      </c>
      <c r="I35" s="291" t="str">
        <f aca="false">4月!$AN35</f>
        <v/>
      </c>
      <c r="J35" s="288" t="str">
        <f aca="false">5月!$AH35</f>
        <v/>
      </c>
      <c r="K35" s="290" t="str">
        <f aca="false">5月!$AI35</f>
        <v/>
      </c>
      <c r="L35" s="290" t="str">
        <f aca="false">5月!$AJ35</f>
        <v/>
      </c>
      <c r="M35" s="290" t="str">
        <f aca="false">5月!$AK35</f>
        <v/>
      </c>
      <c r="N35" s="290" t="str">
        <f aca="false">5月!$AL35</f>
        <v/>
      </c>
      <c r="O35" s="290" t="str">
        <f aca="false">5月!$AM35</f>
        <v/>
      </c>
      <c r="P35" s="291" t="str">
        <f aca="false">5月!$AN35</f>
        <v/>
      </c>
      <c r="Q35" s="288" t="str">
        <f aca="false">6月!$AH35</f>
        <v/>
      </c>
      <c r="R35" s="290" t="str">
        <f aca="false">6月!$AI35</f>
        <v/>
      </c>
      <c r="S35" s="290" t="str">
        <f aca="false">6月!$AJ35</f>
        <v/>
      </c>
      <c r="T35" s="290" t="str">
        <f aca="false">6月!$AK35</f>
        <v/>
      </c>
      <c r="U35" s="290" t="str">
        <f aca="false">6月!$AL35</f>
        <v/>
      </c>
      <c r="V35" s="290" t="str">
        <f aca="false">6月!$AM35</f>
        <v/>
      </c>
      <c r="W35" s="291" t="str">
        <f aca="false">6月!$AN35</f>
        <v/>
      </c>
      <c r="X35" s="288" t="str">
        <f aca="false">7月!$AH35</f>
        <v/>
      </c>
      <c r="Y35" s="290" t="str">
        <f aca="false">7月!$AI35</f>
        <v/>
      </c>
      <c r="Z35" s="290" t="str">
        <f aca="false">7月!$AJ35</f>
        <v/>
      </c>
      <c r="AA35" s="290" t="str">
        <f aca="false">7月!$AK35</f>
        <v/>
      </c>
      <c r="AB35" s="290" t="str">
        <f aca="false">7月!$AL35</f>
        <v/>
      </c>
      <c r="AC35" s="290" t="str">
        <f aca="false">7月!$AM35</f>
        <v/>
      </c>
      <c r="AD35" s="291" t="str">
        <f aca="false">7月!$AN35</f>
        <v/>
      </c>
      <c r="AE35" s="288" t="str">
        <f aca="false">8月!$AH35</f>
        <v/>
      </c>
      <c r="AF35" s="290" t="str">
        <f aca="false">8月!$AI35</f>
        <v/>
      </c>
      <c r="AG35" s="290" t="str">
        <f aca="false">8月!$AJ35</f>
        <v/>
      </c>
      <c r="AH35" s="290" t="str">
        <f aca="false">8月!$AK35</f>
        <v/>
      </c>
      <c r="AI35" s="290" t="str">
        <f aca="false">8月!$AL35</f>
        <v/>
      </c>
      <c r="AJ35" s="290" t="str">
        <f aca="false">8月!$AM35</f>
        <v/>
      </c>
      <c r="AK35" s="291" t="str">
        <f aca="false">8月!$AN35</f>
        <v/>
      </c>
      <c r="AL35" s="288" t="str">
        <f aca="false">9月!$AH35</f>
        <v/>
      </c>
      <c r="AM35" s="290" t="str">
        <f aca="false">9月!$AI35</f>
        <v/>
      </c>
      <c r="AN35" s="290" t="str">
        <f aca="false">9月!$AJ35</f>
        <v/>
      </c>
      <c r="AO35" s="290" t="str">
        <f aca="false">9月!$AK35</f>
        <v/>
      </c>
      <c r="AP35" s="290" t="str">
        <f aca="false">9月!$AL35</f>
        <v/>
      </c>
      <c r="AQ35" s="290" t="str">
        <f aca="false">9月!$AM35</f>
        <v/>
      </c>
      <c r="AR35" s="291" t="str">
        <f aca="false">9月!$AN35</f>
        <v/>
      </c>
      <c r="AS35" s="288" t="str">
        <f aca="false">10月!$AH35</f>
        <v/>
      </c>
      <c r="AT35" s="290" t="str">
        <f aca="false">10月!$AI35</f>
        <v/>
      </c>
      <c r="AU35" s="290" t="str">
        <f aca="false">10月!$AJ35</f>
        <v/>
      </c>
      <c r="AV35" s="290" t="str">
        <f aca="false">10月!$AK35</f>
        <v/>
      </c>
      <c r="AW35" s="290" t="str">
        <f aca="false">10月!$AL35</f>
        <v/>
      </c>
      <c r="AX35" s="290" t="str">
        <f aca="false">10月!$AM35</f>
        <v/>
      </c>
      <c r="AY35" s="291" t="str">
        <f aca="false">10月!$AN35</f>
        <v/>
      </c>
      <c r="AZ35" s="288" t="str">
        <f aca="false">11月!$AH35</f>
        <v/>
      </c>
      <c r="BA35" s="290" t="str">
        <f aca="false">11月!$AI35</f>
        <v/>
      </c>
      <c r="BB35" s="290" t="str">
        <f aca="false">11月!$AJ35</f>
        <v/>
      </c>
      <c r="BC35" s="290" t="str">
        <f aca="false">11月!$AK35</f>
        <v/>
      </c>
      <c r="BD35" s="290" t="str">
        <f aca="false">11月!$AL35</f>
        <v/>
      </c>
      <c r="BE35" s="290" t="str">
        <f aca="false">11月!$AM35</f>
        <v/>
      </c>
      <c r="BF35" s="291" t="str">
        <f aca="false">11月!$AN35</f>
        <v/>
      </c>
      <c r="BG35" s="288" t="str">
        <f aca="false">12月!$AH35</f>
        <v/>
      </c>
      <c r="BH35" s="290" t="str">
        <f aca="false">12月!$AI35</f>
        <v/>
      </c>
      <c r="BI35" s="290" t="str">
        <f aca="false">12月!$AJ35</f>
        <v/>
      </c>
      <c r="BJ35" s="290" t="str">
        <f aca="false">12月!$AK35</f>
        <v/>
      </c>
      <c r="BK35" s="290" t="str">
        <f aca="false">12月!$AL35</f>
        <v/>
      </c>
      <c r="BL35" s="290" t="str">
        <f aca="false">12月!$AM35</f>
        <v/>
      </c>
      <c r="BM35" s="291" t="str">
        <f aca="false">12月!$AN35</f>
        <v/>
      </c>
      <c r="BN35" s="288" t="str">
        <f aca="false">1月!$AH35</f>
        <v/>
      </c>
      <c r="BO35" s="290" t="str">
        <f aca="false">1月!$AI35</f>
        <v/>
      </c>
      <c r="BP35" s="290" t="str">
        <f aca="false">1月!$AJ35</f>
        <v/>
      </c>
      <c r="BQ35" s="290" t="str">
        <f aca="false">1月!$AK35</f>
        <v/>
      </c>
      <c r="BR35" s="290" t="str">
        <f aca="false">1月!$AL35</f>
        <v/>
      </c>
      <c r="BS35" s="290" t="str">
        <f aca="false">1月!$AM35</f>
        <v/>
      </c>
      <c r="BT35" s="291" t="str">
        <f aca="false">1月!$AN35</f>
        <v/>
      </c>
      <c r="BU35" s="288" t="str">
        <f aca="false">2月!$AH35</f>
        <v/>
      </c>
      <c r="BV35" s="290" t="str">
        <f aca="false">2月!$AI35</f>
        <v/>
      </c>
      <c r="BW35" s="290" t="str">
        <f aca="false">2月!$AJ35</f>
        <v/>
      </c>
      <c r="BX35" s="290" t="str">
        <f aca="false">2月!$AK35</f>
        <v/>
      </c>
      <c r="BY35" s="290" t="str">
        <f aca="false">2月!$AL35</f>
        <v/>
      </c>
      <c r="BZ35" s="290" t="str">
        <f aca="false">2月!$AM35</f>
        <v/>
      </c>
      <c r="CA35" s="291" t="str">
        <f aca="false">2月!$AN35</f>
        <v/>
      </c>
      <c r="CB35" s="288" t="str">
        <f aca="false">3月!$AH35</f>
        <v/>
      </c>
      <c r="CC35" s="290" t="str">
        <f aca="false">3月!$AI35</f>
        <v/>
      </c>
      <c r="CD35" s="290" t="str">
        <f aca="false">3月!$AJ35</f>
        <v/>
      </c>
      <c r="CE35" s="290" t="str">
        <f aca="false">3月!$AK35</f>
        <v/>
      </c>
      <c r="CF35" s="290" t="str">
        <f aca="false">3月!$AL35</f>
        <v/>
      </c>
      <c r="CG35" s="290" t="str">
        <f aca="false">3月!$AM35</f>
        <v/>
      </c>
      <c r="CH35" s="292" t="str">
        <f aca="false">3月!$AN35</f>
        <v/>
      </c>
      <c r="CI35" s="293" t="n">
        <f aca="false">SUM($C35,$J35,$Q35,$X35,$AE35,$AL35,$AS35,$AZ35,$BG35,$BN35,$BU35,$CB35)</f>
        <v>0</v>
      </c>
      <c r="CJ35" s="290" t="n">
        <f aca="false">SUM($D35,$K35,$R35,$Y35,$AF35,$AM35,$AT35,$BA35,$BH35,$BO35,$BV35,$CC35)</f>
        <v>0</v>
      </c>
      <c r="CK35" s="290" t="n">
        <f aca="false">SUM($E35,$L35,$S35,$Z35,$AG35,$AN35,$AU35,$BB35,$BI35,$BP35,$BW35,$CD35)</f>
        <v>0</v>
      </c>
      <c r="CL35" s="290" t="n">
        <f aca="false">SUM($F35,$M35,$T35,$AA35,$AH35,$AO35,$AV35,$BC35,$BJ35,$BQ35,$BX35,$CE35)</f>
        <v>0</v>
      </c>
      <c r="CM35" s="290" t="n">
        <f aca="false">SUM($G35,$N35,$U35,$AB35,$AI35,$AP35,$AW35,$BD35,$BK35,$BR35,$BY35,$CF35)</f>
        <v>0</v>
      </c>
      <c r="CN35" s="290" t="n">
        <f aca="false">SUM($H35,$O35,$V35,$AC35,$AJ35,$AQ35,$AX35,$BE35,$BL35,$BS35,$BZ35,$CG35)</f>
        <v>0</v>
      </c>
      <c r="CO35" s="294" t="n">
        <f aca="false">SUM($I35,$P35,$W35,$AD35,$AK35,$AR35,$AY35,$BF35,$BM35,$BT35,$CA35,$CH35)</f>
        <v>0</v>
      </c>
      <c r="CP35" s="293" t="n">
        <f aca="false">SUM($C35,$J35,$Q35,$X35)</f>
        <v>0</v>
      </c>
      <c r="CQ35" s="290" t="n">
        <f aca="false">SUM($D35,$K35,$R35,$Y35)</f>
        <v>0</v>
      </c>
      <c r="CR35" s="290" t="n">
        <f aca="false">SUM($E35,$L35,$S35,$Z35)</f>
        <v>0</v>
      </c>
      <c r="CS35" s="290" t="n">
        <f aca="false">SUM($F35,$M35,$T35,$AA35)</f>
        <v>0</v>
      </c>
      <c r="CT35" s="290" t="n">
        <f aca="false">SUM($G35,$N35,$U35,$AB35)</f>
        <v>0</v>
      </c>
      <c r="CU35" s="290" t="n">
        <f aca="false">SUM($H35,$O35,$V35,$AC35)</f>
        <v>0</v>
      </c>
      <c r="CV35" s="292" t="n">
        <f aca="false">SUM($I35,$P35,$W35,$AD35)</f>
        <v>0</v>
      </c>
      <c r="CW35" s="295" t="n">
        <f aca="false">SUM($AE35,$AL35,$AS35,$AZ35,$BG35)</f>
        <v>0</v>
      </c>
      <c r="CX35" s="290" t="n">
        <f aca="false">SUM($AF35,$AM35,$AT35,$BA35,$BH35)</f>
        <v>0</v>
      </c>
      <c r="CY35" s="290" t="n">
        <f aca="false">SUM($AG35,$AN35,$AU35,$BB35,$BI35)</f>
        <v>0</v>
      </c>
      <c r="CZ35" s="290" t="n">
        <f aca="false">SUM($AH35,$AO35,$AV35,$BC35,$BJ35)</f>
        <v>0</v>
      </c>
      <c r="DA35" s="290" t="n">
        <f aca="false">SUM($AI35,$AP35,$AW35,$BD35,$BK35)</f>
        <v>0</v>
      </c>
      <c r="DB35" s="290" t="n">
        <f aca="false">SUM($AJ35,$AQ35,$AX35,$BE35,$BL35)</f>
        <v>0</v>
      </c>
      <c r="DC35" s="296" t="n">
        <f aca="false">SUM($AK35,$AR35,$AY35,$BF35,$BM35)</f>
        <v>0</v>
      </c>
      <c r="DD35" s="297" t="n">
        <f aca="false">SUM($BN35,$BU35,$CB35)</f>
        <v>0</v>
      </c>
      <c r="DE35" s="290" t="n">
        <f aca="false">SUM($BO35,$BV35,$CC35)</f>
        <v>0</v>
      </c>
      <c r="DF35" s="290" t="n">
        <f aca="false">SUM($BP35,$BW35,$CD35)</f>
        <v>0</v>
      </c>
      <c r="DG35" s="290" t="n">
        <f aca="false">SUM($BQ35,$BX35,$CE35)</f>
        <v>0</v>
      </c>
      <c r="DH35" s="290" t="n">
        <f aca="false">SUM($BR35,$BY35,$CF35)</f>
        <v>0</v>
      </c>
      <c r="DI35" s="290" t="n">
        <f aca="false">SUM($BS35,$BZ35,$CG35)</f>
        <v>0</v>
      </c>
      <c r="DJ35" s="294" t="n">
        <f aca="false">SUM($BT35,$CA35,$CH35)</f>
        <v>0</v>
      </c>
      <c r="DK35" s="293" t="n">
        <f aca="false">SUM($C35,$J35,$Q35,$X35,$AE35,$AL35,10月!BI35)</f>
        <v>0</v>
      </c>
      <c r="DL35" s="290" t="n">
        <f aca="false">SUM($D35,$K35,$R35,$Y35,$AF35,$AM35,10月!BJ35)</f>
        <v>0</v>
      </c>
      <c r="DM35" s="290" t="n">
        <f aca="false">SUM($E35,$L35,$S35,$Z35,$AG35,$AN35,10月!BK35)</f>
        <v>0</v>
      </c>
      <c r="DN35" s="290" t="n">
        <f aca="false">SUM($F35,$M35,$T35,$AA35,$AH35,$AO35,10月!BL35)</f>
        <v>0</v>
      </c>
      <c r="DO35" s="290" t="n">
        <f aca="false">SUM($G35,$N35,$U35,$AB35,$AI35,$AP35,10月!BM35)</f>
        <v>0</v>
      </c>
      <c r="DP35" s="290" t="n">
        <f aca="false">SUM($H35,$O35,$V35,$AC35,$AJ35,$AQ35,10月!BN35)</f>
        <v>0</v>
      </c>
      <c r="DQ35" s="296" t="n">
        <f aca="false">SUM($I35,$P35,$W35,$AD35,$AK35,$AR35,10月!BO35)</f>
        <v>0</v>
      </c>
      <c r="DR35" s="297" t="n">
        <f aca="false">SUM(10月!BQ35,$AZ35,$BG35,$BN35,$BU35,$CB35)</f>
        <v>0</v>
      </c>
      <c r="DS35" s="290" t="n">
        <f aca="false">SUM(10月!BR35,$BA35,$BH35,$BO35,$BV35,$CC35)</f>
        <v>0</v>
      </c>
      <c r="DT35" s="290" t="n">
        <f aca="false">SUM(10月!BS35,$BB35,$BI35,$BP35,$BW35,$CD35)</f>
        <v>0</v>
      </c>
      <c r="DU35" s="290" t="n">
        <f aca="false">SUM(10月!BT35,$BC35,$BJ35,$BQ35,$BX35,$CE35)</f>
        <v>0</v>
      </c>
      <c r="DV35" s="290" t="n">
        <f aca="false">SUM(10月!BU35,$BD35,$BK35,$BR35,$BY35,$CF35)</f>
        <v>0</v>
      </c>
      <c r="DW35" s="290" t="n">
        <f aca="false">SUM(10月!BV35,$BE35,$BL35,$BS35,$BZ35,$CG35)</f>
        <v>0</v>
      </c>
      <c r="DX35" s="294" t="n">
        <f aca="false">SUM(10月!BW35,$BF35,$BM35,$BT35,$CA35,$CH35)</f>
        <v>0</v>
      </c>
    </row>
    <row r="36" customFormat="false" ht="15.75" hidden="false" customHeight="true" outlineLevel="0" collapsed="false">
      <c r="A36" s="298" t="n">
        <v>32</v>
      </c>
      <c r="B36" s="299" t="n">
        <f aca="false">生徒名簿!AB33</f>
        <v>0</v>
      </c>
      <c r="C36" s="298" t="str">
        <f aca="false">4月!$AH36</f>
        <v/>
      </c>
      <c r="D36" s="300" t="str">
        <f aca="false">4月!$AI36</f>
        <v/>
      </c>
      <c r="E36" s="300" t="str">
        <f aca="false">4月!$AJ36</f>
        <v/>
      </c>
      <c r="F36" s="300" t="str">
        <f aca="false">4月!$AK36</f>
        <v/>
      </c>
      <c r="G36" s="300" t="str">
        <f aca="false">4月!$AL36</f>
        <v/>
      </c>
      <c r="H36" s="300" t="str">
        <f aca="false">4月!$AM36</f>
        <v/>
      </c>
      <c r="I36" s="301" t="str">
        <f aca="false">4月!$AN36</f>
        <v/>
      </c>
      <c r="J36" s="298" t="str">
        <f aca="false">5月!$AH36</f>
        <v/>
      </c>
      <c r="K36" s="300" t="str">
        <f aca="false">5月!$AI36</f>
        <v/>
      </c>
      <c r="L36" s="300" t="str">
        <f aca="false">5月!$AJ36</f>
        <v/>
      </c>
      <c r="M36" s="300" t="str">
        <f aca="false">5月!$AK36</f>
        <v/>
      </c>
      <c r="N36" s="300" t="str">
        <f aca="false">5月!$AL36</f>
        <v/>
      </c>
      <c r="O36" s="300" t="str">
        <f aca="false">5月!$AM36</f>
        <v/>
      </c>
      <c r="P36" s="301" t="str">
        <f aca="false">5月!$AN36</f>
        <v/>
      </c>
      <c r="Q36" s="298" t="str">
        <f aca="false">6月!$AH36</f>
        <v/>
      </c>
      <c r="R36" s="300" t="str">
        <f aca="false">6月!$AI36</f>
        <v/>
      </c>
      <c r="S36" s="300" t="str">
        <f aca="false">6月!$AJ36</f>
        <v/>
      </c>
      <c r="T36" s="300" t="str">
        <f aca="false">6月!$AK36</f>
        <v/>
      </c>
      <c r="U36" s="300" t="str">
        <f aca="false">6月!$AL36</f>
        <v/>
      </c>
      <c r="V36" s="300" t="str">
        <f aca="false">6月!$AM36</f>
        <v/>
      </c>
      <c r="W36" s="301" t="str">
        <f aca="false">6月!$AN36</f>
        <v/>
      </c>
      <c r="X36" s="298" t="str">
        <f aca="false">7月!$AH36</f>
        <v/>
      </c>
      <c r="Y36" s="300" t="str">
        <f aca="false">7月!$AI36</f>
        <v/>
      </c>
      <c r="Z36" s="300" t="str">
        <f aca="false">7月!$AJ36</f>
        <v/>
      </c>
      <c r="AA36" s="300" t="str">
        <f aca="false">7月!$AK36</f>
        <v/>
      </c>
      <c r="AB36" s="300" t="str">
        <f aca="false">7月!$AL36</f>
        <v/>
      </c>
      <c r="AC36" s="300" t="str">
        <f aca="false">7月!$AM36</f>
        <v/>
      </c>
      <c r="AD36" s="301" t="str">
        <f aca="false">7月!$AN36</f>
        <v/>
      </c>
      <c r="AE36" s="298" t="str">
        <f aca="false">8月!$AH36</f>
        <v/>
      </c>
      <c r="AF36" s="300" t="str">
        <f aca="false">8月!$AI36</f>
        <v/>
      </c>
      <c r="AG36" s="300" t="str">
        <f aca="false">8月!$AJ36</f>
        <v/>
      </c>
      <c r="AH36" s="300" t="str">
        <f aca="false">8月!$AK36</f>
        <v/>
      </c>
      <c r="AI36" s="300" t="str">
        <f aca="false">8月!$AL36</f>
        <v/>
      </c>
      <c r="AJ36" s="300" t="str">
        <f aca="false">8月!$AM36</f>
        <v/>
      </c>
      <c r="AK36" s="301" t="str">
        <f aca="false">8月!$AN36</f>
        <v/>
      </c>
      <c r="AL36" s="298" t="str">
        <f aca="false">9月!$AH36</f>
        <v/>
      </c>
      <c r="AM36" s="300" t="str">
        <f aca="false">9月!$AI36</f>
        <v/>
      </c>
      <c r="AN36" s="300" t="str">
        <f aca="false">9月!$AJ36</f>
        <v/>
      </c>
      <c r="AO36" s="300" t="str">
        <f aca="false">9月!$AK36</f>
        <v/>
      </c>
      <c r="AP36" s="300" t="str">
        <f aca="false">9月!$AL36</f>
        <v/>
      </c>
      <c r="AQ36" s="300" t="str">
        <f aca="false">9月!$AM36</f>
        <v/>
      </c>
      <c r="AR36" s="301" t="str">
        <f aca="false">9月!$AN36</f>
        <v/>
      </c>
      <c r="AS36" s="298" t="str">
        <f aca="false">10月!$AH36</f>
        <v/>
      </c>
      <c r="AT36" s="300" t="str">
        <f aca="false">10月!$AI36</f>
        <v/>
      </c>
      <c r="AU36" s="300" t="str">
        <f aca="false">10月!$AJ36</f>
        <v/>
      </c>
      <c r="AV36" s="300" t="str">
        <f aca="false">10月!$AK36</f>
        <v/>
      </c>
      <c r="AW36" s="300" t="str">
        <f aca="false">10月!$AL36</f>
        <v/>
      </c>
      <c r="AX36" s="300" t="str">
        <f aca="false">10月!$AM36</f>
        <v/>
      </c>
      <c r="AY36" s="301" t="str">
        <f aca="false">10月!$AN36</f>
        <v/>
      </c>
      <c r="AZ36" s="298" t="str">
        <f aca="false">11月!$AH36</f>
        <v/>
      </c>
      <c r="BA36" s="300" t="str">
        <f aca="false">11月!$AI36</f>
        <v/>
      </c>
      <c r="BB36" s="300" t="str">
        <f aca="false">11月!$AJ36</f>
        <v/>
      </c>
      <c r="BC36" s="300" t="str">
        <f aca="false">11月!$AK36</f>
        <v/>
      </c>
      <c r="BD36" s="300" t="str">
        <f aca="false">11月!$AL36</f>
        <v/>
      </c>
      <c r="BE36" s="300" t="str">
        <f aca="false">11月!$AM36</f>
        <v/>
      </c>
      <c r="BF36" s="301" t="str">
        <f aca="false">11月!$AN36</f>
        <v/>
      </c>
      <c r="BG36" s="298" t="str">
        <f aca="false">12月!$AH36</f>
        <v/>
      </c>
      <c r="BH36" s="300" t="str">
        <f aca="false">12月!$AI36</f>
        <v/>
      </c>
      <c r="BI36" s="300" t="str">
        <f aca="false">12月!$AJ36</f>
        <v/>
      </c>
      <c r="BJ36" s="300" t="str">
        <f aca="false">12月!$AK36</f>
        <v/>
      </c>
      <c r="BK36" s="300" t="str">
        <f aca="false">12月!$AL36</f>
        <v/>
      </c>
      <c r="BL36" s="300" t="str">
        <f aca="false">12月!$AM36</f>
        <v/>
      </c>
      <c r="BM36" s="301" t="str">
        <f aca="false">12月!$AN36</f>
        <v/>
      </c>
      <c r="BN36" s="298" t="str">
        <f aca="false">1月!$AH36</f>
        <v/>
      </c>
      <c r="BO36" s="300" t="str">
        <f aca="false">1月!$AI36</f>
        <v/>
      </c>
      <c r="BP36" s="300" t="str">
        <f aca="false">1月!$AJ36</f>
        <v/>
      </c>
      <c r="BQ36" s="300" t="str">
        <f aca="false">1月!$AK36</f>
        <v/>
      </c>
      <c r="BR36" s="300" t="str">
        <f aca="false">1月!$AL36</f>
        <v/>
      </c>
      <c r="BS36" s="300" t="str">
        <f aca="false">1月!$AM36</f>
        <v/>
      </c>
      <c r="BT36" s="301" t="str">
        <f aca="false">1月!$AN36</f>
        <v/>
      </c>
      <c r="BU36" s="298" t="str">
        <f aca="false">2月!$AH36</f>
        <v/>
      </c>
      <c r="BV36" s="300" t="str">
        <f aca="false">2月!$AI36</f>
        <v/>
      </c>
      <c r="BW36" s="300" t="str">
        <f aca="false">2月!$AJ36</f>
        <v/>
      </c>
      <c r="BX36" s="300" t="str">
        <f aca="false">2月!$AK36</f>
        <v/>
      </c>
      <c r="BY36" s="300" t="str">
        <f aca="false">2月!$AL36</f>
        <v/>
      </c>
      <c r="BZ36" s="300" t="str">
        <f aca="false">2月!$AM36</f>
        <v/>
      </c>
      <c r="CA36" s="301" t="str">
        <f aca="false">2月!$AN36</f>
        <v/>
      </c>
      <c r="CB36" s="298" t="str">
        <f aca="false">3月!$AH36</f>
        <v/>
      </c>
      <c r="CC36" s="300" t="str">
        <f aca="false">3月!$AI36</f>
        <v/>
      </c>
      <c r="CD36" s="300" t="str">
        <f aca="false">3月!$AJ36</f>
        <v/>
      </c>
      <c r="CE36" s="300" t="str">
        <f aca="false">3月!$AK36</f>
        <v/>
      </c>
      <c r="CF36" s="300" t="str">
        <f aca="false">3月!$AL36</f>
        <v/>
      </c>
      <c r="CG36" s="300" t="str">
        <f aca="false">3月!$AM36</f>
        <v/>
      </c>
      <c r="CH36" s="302" t="str">
        <f aca="false">3月!$AN36</f>
        <v/>
      </c>
      <c r="CI36" s="303" t="n">
        <f aca="false">SUM($C36,$J36,$Q36,$X36,$AE36,$AL36,$AS36,$AZ36,$BG36,$BN36,$BU36,$CB36)</f>
        <v>0</v>
      </c>
      <c r="CJ36" s="300" t="n">
        <f aca="false">SUM($D36,$K36,$R36,$Y36,$AF36,$AM36,$AT36,$BA36,$BH36,$BO36,$BV36,$CC36)</f>
        <v>0</v>
      </c>
      <c r="CK36" s="300" t="n">
        <f aca="false">SUM($E36,$L36,$S36,$Z36,$AG36,$AN36,$AU36,$BB36,$BI36,$BP36,$BW36,$CD36)</f>
        <v>0</v>
      </c>
      <c r="CL36" s="300" t="n">
        <f aca="false">SUM($F36,$M36,$T36,$AA36,$AH36,$AO36,$AV36,$BC36,$BJ36,$BQ36,$BX36,$CE36)</f>
        <v>0</v>
      </c>
      <c r="CM36" s="300" t="n">
        <f aca="false">SUM($G36,$N36,$U36,$AB36,$AI36,$AP36,$AW36,$BD36,$BK36,$BR36,$BY36,$CF36)</f>
        <v>0</v>
      </c>
      <c r="CN36" s="300" t="n">
        <f aca="false">SUM($H36,$O36,$V36,$AC36,$AJ36,$AQ36,$AX36,$BE36,$BL36,$BS36,$BZ36,$CG36)</f>
        <v>0</v>
      </c>
      <c r="CO36" s="304" t="n">
        <f aca="false">SUM($I36,$P36,$W36,$AD36,$AK36,$AR36,$AY36,$BF36,$BM36,$BT36,$CA36,$CH36)</f>
        <v>0</v>
      </c>
      <c r="CP36" s="303" t="n">
        <f aca="false">SUM($C36,$J36,$Q36,$X36)</f>
        <v>0</v>
      </c>
      <c r="CQ36" s="300" t="n">
        <f aca="false">SUM($D36,$K36,$R36,$Y36)</f>
        <v>0</v>
      </c>
      <c r="CR36" s="300" t="n">
        <f aca="false">SUM($E36,$L36,$S36,$Z36)</f>
        <v>0</v>
      </c>
      <c r="CS36" s="300" t="n">
        <f aca="false">SUM($F36,$M36,$T36,$AA36)</f>
        <v>0</v>
      </c>
      <c r="CT36" s="300" t="n">
        <f aca="false">SUM($G36,$N36,$U36,$AB36)</f>
        <v>0</v>
      </c>
      <c r="CU36" s="300" t="n">
        <f aca="false">SUM($H36,$O36,$V36,$AC36)</f>
        <v>0</v>
      </c>
      <c r="CV36" s="302" t="n">
        <f aca="false">SUM($I36,$P36,$W36,$AD36)</f>
        <v>0</v>
      </c>
      <c r="CW36" s="305" t="n">
        <f aca="false">SUM($AE36,$AL36,$AS36,$AZ36,$BG36)</f>
        <v>0</v>
      </c>
      <c r="CX36" s="300" t="n">
        <f aca="false">SUM($AF36,$AM36,$AT36,$BA36,$BH36)</f>
        <v>0</v>
      </c>
      <c r="CY36" s="300" t="n">
        <f aca="false">SUM($AG36,$AN36,$AU36,$BB36,$BI36)</f>
        <v>0</v>
      </c>
      <c r="CZ36" s="300" t="n">
        <f aca="false">SUM($AH36,$AO36,$AV36,$BC36,$BJ36)</f>
        <v>0</v>
      </c>
      <c r="DA36" s="300" t="n">
        <f aca="false">SUM($AI36,$AP36,$AW36,$BD36,$BK36)</f>
        <v>0</v>
      </c>
      <c r="DB36" s="300" t="n">
        <f aca="false">SUM($AJ36,$AQ36,$AX36,$BE36,$BL36)</f>
        <v>0</v>
      </c>
      <c r="DC36" s="306" t="n">
        <f aca="false">SUM($AK36,$AR36,$AY36,$BF36,$BM36)</f>
        <v>0</v>
      </c>
      <c r="DD36" s="307" t="n">
        <f aca="false">SUM($BN36,$BU36,$CB36)</f>
        <v>0</v>
      </c>
      <c r="DE36" s="300" t="n">
        <f aca="false">SUM($BO36,$BV36,$CC36)</f>
        <v>0</v>
      </c>
      <c r="DF36" s="300" t="n">
        <f aca="false">SUM($BP36,$BW36,$CD36)</f>
        <v>0</v>
      </c>
      <c r="DG36" s="300" t="n">
        <f aca="false">SUM($BQ36,$BX36,$CE36)</f>
        <v>0</v>
      </c>
      <c r="DH36" s="300" t="n">
        <f aca="false">SUM($BR36,$BY36,$CF36)</f>
        <v>0</v>
      </c>
      <c r="DI36" s="300" t="n">
        <f aca="false">SUM($BS36,$BZ36,$CG36)</f>
        <v>0</v>
      </c>
      <c r="DJ36" s="304" t="n">
        <f aca="false">SUM($BT36,$CA36,$CH36)</f>
        <v>0</v>
      </c>
      <c r="DK36" s="303" t="n">
        <f aca="false">SUM($C36,$J36,$Q36,$X36,$AE36,$AL36,10月!BI36)</f>
        <v>0</v>
      </c>
      <c r="DL36" s="300" t="n">
        <f aca="false">SUM($D36,$K36,$R36,$Y36,$AF36,$AM36,10月!BJ36)</f>
        <v>0</v>
      </c>
      <c r="DM36" s="300" t="n">
        <f aca="false">SUM($E36,$L36,$S36,$Z36,$AG36,$AN36,10月!BK36)</f>
        <v>0</v>
      </c>
      <c r="DN36" s="300" t="n">
        <f aca="false">SUM($F36,$M36,$T36,$AA36,$AH36,$AO36,10月!BL36)</f>
        <v>0</v>
      </c>
      <c r="DO36" s="300" t="n">
        <f aca="false">SUM($G36,$N36,$U36,$AB36,$AI36,$AP36,10月!BM36)</f>
        <v>0</v>
      </c>
      <c r="DP36" s="300" t="n">
        <f aca="false">SUM($H36,$O36,$V36,$AC36,$AJ36,$AQ36,10月!BN36)</f>
        <v>0</v>
      </c>
      <c r="DQ36" s="306" t="n">
        <f aca="false">SUM($I36,$P36,$W36,$AD36,$AK36,$AR36,10月!BO36)</f>
        <v>0</v>
      </c>
      <c r="DR36" s="307" t="n">
        <f aca="false">SUM(10月!BQ36,$AZ36,$BG36,$BN36,$BU36,$CB36)</f>
        <v>0</v>
      </c>
      <c r="DS36" s="300" t="n">
        <f aca="false">SUM(10月!BR36,$BA36,$BH36,$BO36,$BV36,$CC36)</f>
        <v>0</v>
      </c>
      <c r="DT36" s="300" t="n">
        <f aca="false">SUM(10月!BS36,$BB36,$BI36,$BP36,$BW36,$CD36)</f>
        <v>0</v>
      </c>
      <c r="DU36" s="300" t="n">
        <f aca="false">SUM(10月!BT36,$BC36,$BJ36,$BQ36,$BX36,$CE36)</f>
        <v>0</v>
      </c>
      <c r="DV36" s="300" t="n">
        <f aca="false">SUM(10月!BU36,$BD36,$BK36,$BR36,$BY36,$CF36)</f>
        <v>0</v>
      </c>
      <c r="DW36" s="300" t="n">
        <f aca="false">SUM(10月!BV36,$BE36,$BL36,$BS36,$BZ36,$CG36)</f>
        <v>0</v>
      </c>
      <c r="DX36" s="304" t="n">
        <f aca="false">SUM(10月!BW36,$BF36,$BM36,$BT36,$CA36,$CH36)</f>
        <v>0</v>
      </c>
    </row>
    <row r="37" customFormat="false" ht="15.75" hidden="false" customHeight="true" outlineLevel="0" collapsed="false">
      <c r="A37" s="298" t="n">
        <v>33</v>
      </c>
      <c r="B37" s="299" t="n">
        <f aca="false">生徒名簿!AB34</f>
        <v>0</v>
      </c>
      <c r="C37" s="298" t="str">
        <f aca="false">4月!$AH37</f>
        <v/>
      </c>
      <c r="D37" s="300" t="str">
        <f aca="false">4月!$AI37</f>
        <v/>
      </c>
      <c r="E37" s="300" t="str">
        <f aca="false">4月!$AJ37</f>
        <v/>
      </c>
      <c r="F37" s="300" t="str">
        <f aca="false">4月!$AK37</f>
        <v/>
      </c>
      <c r="G37" s="300" t="str">
        <f aca="false">4月!$AL37</f>
        <v/>
      </c>
      <c r="H37" s="300" t="str">
        <f aca="false">4月!$AM37</f>
        <v/>
      </c>
      <c r="I37" s="301" t="str">
        <f aca="false">4月!$AN37</f>
        <v/>
      </c>
      <c r="J37" s="298" t="str">
        <f aca="false">5月!$AH37</f>
        <v/>
      </c>
      <c r="K37" s="300" t="str">
        <f aca="false">5月!$AI37</f>
        <v/>
      </c>
      <c r="L37" s="300" t="str">
        <f aca="false">5月!$AJ37</f>
        <v/>
      </c>
      <c r="M37" s="300" t="str">
        <f aca="false">5月!$AK37</f>
        <v/>
      </c>
      <c r="N37" s="300" t="str">
        <f aca="false">5月!$AL37</f>
        <v/>
      </c>
      <c r="O37" s="300" t="str">
        <f aca="false">5月!$AM37</f>
        <v/>
      </c>
      <c r="P37" s="301" t="str">
        <f aca="false">5月!$AN37</f>
        <v/>
      </c>
      <c r="Q37" s="298" t="str">
        <f aca="false">6月!$AH37</f>
        <v/>
      </c>
      <c r="R37" s="300" t="str">
        <f aca="false">6月!$AI37</f>
        <v/>
      </c>
      <c r="S37" s="300" t="str">
        <f aca="false">6月!$AJ37</f>
        <v/>
      </c>
      <c r="T37" s="300" t="str">
        <f aca="false">6月!$AK37</f>
        <v/>
      </c>
      <c r="U37" s="300" t="str">
        <f aca="false">6月!$AL37</f>
        <v/>
      </c>
      <c r="V37" s="300" t="str">
        <f aca="false">6月!$AM37</f>
        <v/>
      </c>
      <c r="W37" s="301" t="str">
        <f aca="false">6月!$AN37</f>
        <v/>
      </c>
      <c r="X37" s="298" t="str">
        <f aca="false">7月!$AH37</f>
        <v/>
      </c>
      <c r="Y37" s="300" t="str">
        <f aca="false">7月!$AI37</f>
        <v/>
      </c>
      <c r="Z37" s="300" t="str">
        <f aca="false">7月!$AJ37</f>
        <v/>
      </c>
      <c r="AA37" s="300" t="str">
        <f aca="false">7月!$AK37</f>
        <v/>
      </c>
      <c r="AB37" s="300" t="str">
        <f aca="false">7月!$AL37</f>
        <v/>
      </c>
      <c r="AC37" s="300" t="str">
        <f aca="false">7月!$AM37</f>
        <v/>
      </c>
      <c r="AD37" s="301" t="str">
        <f aca="false">7月!$AN37</f>
        <v/>
      </c>
      <c r="AE37" s="298" t="str">
        <f aca="false">8月!$AH37</f>
        <v/>
      </c>
      <c r="AF37" s="300" t="str">
        <f aca="false">8月!$AI37</f>
        <v/>
      </c>
      <c r="AG37" s="300" t="str">
        <f aca="false">8月!$AJ37</f>
        <v/>
      </c>
      <c r="AH37" s="300" t="str">
        <f aca="false">8月!$AK37</f>
        <v/>
      </c>
      <c r="AI37" s="300" t="str">
        <f aca="false">8月!$AL37</f>
        <v/>
      </c>
      <c r="AJ37" s="300" t="str">
        <f aca="false">8月!$AM37</f>
        <v/>
      </c>
      <c r="AK37" s="301" t="str">
        <f aca="false">8月!$AN37</f>
        <v/>
      </c>
      <c r="AL37" s="298" t="str">
        <f aca="false">9月!$AH37</f>
        <v/>
      </c>
      <c r="AM37" s="300" t="str">
        <f aca="false">9月!$AI37</f>
        <v/>
      </c>
      <c r="AN37" s="300" t="str">
        <f aca="false">9月!$AJ37</f>
        <v/>
      </c>
      <c r="AO37" s="300" t="str">
        <f aca="false">9月!$AK37</f>
        <v/>
      </c>
      <c r="AP37" s="300" t="str">
        <f aca="false">9月!$AL37</f>
        <v/>
      </c>
      <c r="AQ37" s="300" t="str">
        <f aca="false">9月!$AM37</f>
        <v/>
      </c>
      <c r="AR37" s="301" t="str">
        <f aca="false">9月!$AN37</f>
        <v/>
      </c>
      <c r="AS37" s="298" t="str">
        <f aca="false">10月!$AH37</f>
        <v/>
      </c>
      <c r="AT37" s="300" t="str">
        <f aca="false">10月!$AI37</f>
        <v/>
      </c>
      <c r="AU37" s="300" t="str">
        <f aca="false">10月!$AJ37</f>
        <v/>
      </c>
      <c r="AV37" s="300" t="str">
        <f aca="false">10月!$AK37</f>
        <v/>
      </c>
      <c r="AW37" s="300" t="str">
        <f aca="false">10月!$AL37</f>
        <v/>
      </c>
      <c r="AX37" s="300" t="str">
        <f aca="false">10月!$AM37</f>
        <v/>
      </c>
      <c r="AY37" s="301" t="str">
        <f aca="false">10月!$AN37</f>
        <v/>
      </c>
      <c r="AZ37" s="298" t="str">
        <f aca="false">11月!$AH37</f>
        <v/>
      </c>
      <c r="BA37" s="300" t="str">
        <f aca="false">11月!$AI37</f>
        <v/>
      </c>
      <c r="BB37" s="300" t="str">
        <f aca="false">11月!$AJ37</f>
        <v/>
      </c>
      <c r="BC37" s="300" t="str">
        <f aca="false">11月!$AK37</f>
        <v/>
      </c>
      <c r="BD37" s="300" t="str">
        <f aca="false">11月!$AL37</f>
        <v/>
      </c>
      <c r="BE37" s="300" t="str">
        <f aca="false">11月!$AM37</f>
        <v/>
      </c>
      <c r="BF37" s="301" t="str">
        <f aca="false">11月!$AN37</f>
        <v/>
      </c>
      <c r="BG37" s="298" t="str">
        <f aca="false">12月!$AH37</f>
        <v/>
      </c>
      <c r="BH37" s="300" t="str">
        <f aca="false">12月!$AI37</f>
        <v/>
      </c>
      <c r="BI37" s="300" t="str">
        <f aca="false">12月!$AJ37</f>
        <v/>
      </c>
      <c r="BJ37" s="300" t="str">
        <f aca="false">12月!$AK37</f>
        <v/>
      </c>
      <c r="BK37" s="300" t="str">
        <f aca="false">12月!$AL37</f>
        <v/>
      </c>
      <c r="BL37" s="300" t="str">
        <f aca="false">12月!$AM37</f>
        <v/>
      </c>
      <c r="BM37" s="301" t="str">
        <f aca="false">12月!$AN37</f>
        <v/>
      </c>
      <c r="BN37" s="298" t="str">
        <f aca="false">1月!$AH37</f>
        <v/>
      </c>
      <c r="BO37" s="300" t="str">
        <f aca="false">1月!$AI37</f>
        <v/>
      </c>
      <c r="BP37" s="300" t="str">
        <f aca="false">1月!$AJ37</f>
        <v/>
      </c>
      <c r="BQ37" s="300" t="str">
        <f aca="false">1月!$AK37</f>
        <v/>
      </c>
      <c r="BR37" s="300" t="str">
        <f aca="false">1月!$AL37</f>
        <v/>
      </c>
      <c r="BS37" s="300" t="str">
        <f aca="false">1月!$AM37</f>
        <v/>
      </c>
      <c r="BT37" s="301" t="str">
        <f aca="false">1月!$AN37</f>
        <v/>
      </c>
      <c r="BU37" s="298" t="str">
        <f aca="false">2月!$AH37</f>
        <v/>
      </c>
      <c r="BV37" s="300" t="str">
        <f aca="false">2月!$AI37</f>
        <v/>
      </c>
      <c r="BW37" s="300" t="str">
        <f aca="false">2月!$AJ37</f>
        <v/>
      </c>
      <c r="BX37" s="300" t="str">
        <f aca="false">2月!$AK37</f>
        <v/>
      </c>
      <c r="BY37" s="300" t="str">
        <f aca="false">2月!$AL37</f>
        <v/>
      </c>
      <c r="BZ37" s="300" t="str">
        <f aca="false">2月!$AM37</f>
        <v/>
      </c>
      <c r="CA37" s="301" t="str">
        <f aca="false">2月!$AN37</f>
        <v/>
      </c>
      <c r="CB37" s="298" t="str">
        <f aca="false">3月!$AH37</f>
        <v/>
      </c>
      <c r="CC37" s="300" t="str">
        <f aca="false">3月!$AI37</f>
        <v/>
      </c>
      <c r="CD37" s="300" t="str">
        <f aca="false">3月!$AJ37</f>
        <v/>
      </c>
      <c r="CE37" s="300" t="str">
        <f aca="false">3月!$AK37</f>
        <v/>
      </c>
      <c r="CF37" s="300" t="str">
        <f aca="false">3月!$AL37</f>
        <v/>
      </c>
      <c r="CG37" s="300" t="str">
        <f aca="false">3月!$AM37</f>
        <v/>
      </c>
      <c r="CH37" s="302" t="str">
        <f aca="false">3月!$AN37</f>
        <v/>
      </c>
      <c r="CI37" s="303" t="n">
        <f aca="false">SUM($C37,$J37,$Q37,$X37,$AE37,$AL37,$AS37,$AZ37,$BG37,$BN37,$BU37,$CB37)</f>
        <v>0</v>
      </c>
      <c r="CJ37" s="300" t="n">
        <f aca="false">SUM($D37,$K37,$R37,$Y37,$AF37,$AM37,$AT37,$BA37,$BH37,$BO37,$BV37,$CC37)</f>
        <v>0</v>
      </c>
      <c r="CK37" s="300" t="n">
        <f aca="false">SUM($E37,$L37,$S37,$Z37,$AG37,$AN37,$AU37,$BB37,$BI37,$BP37,$BW37,$CD37)</f>
        <v>0</v>
      </c>
      <c r="CL37" s="300" t="n">
        <f aca="false">SUM($F37,$M37,$T37,$AA37,$AH37,$AO37,$AV37,$BC37,$BJ37,$BQ37,$BX37,$CE37)</f>
        <v>0</v>
      </c>
      <c r="CM37" s="300" t="n">
        <f aca="false">SUM($G37,$N37,$U37,$AB37,$AI37,$AP37,$AW37,$BD37,$BK37,$BR37,$BY37,$CF37)</f>
        <v>0</v>
      </c>
      <c r="CN37" s="300" t="n">
        <f aca="false">SUM($H37,$O37,$V37,$AC37,$AJ37,$AQ37,$AX37,$BE37,$BL37,$BS37,$BZ37,$CG37)</f>
        <v>0</v>
      </c>
      <c r="CO37" s="304" t="n">
        <f aca="false">SUM($I37,$P37,$W37,$AD37,$AK37,$AR37,$AY37,$BF37,$BM37,$BT37,$CA37,$CH37)</f>
        <v>0</v>
      </c>
      <c r="CP37" s="303" t="n">
        <f aca="false">SUM($C37,$J37,$Q37,$X37)</f>
        <v>0</v>
      </c>
      <c r="CQ37" s="300" t="n">
        <f aca="false">SUM($D37,$K37,$R37,$Y37)</f>
        <v>0</v>
      </c>
      <c r="CR37" s="300" t="n">
        <f aca="false">SUM($E37,$L37,$S37,$Z37)</f>
        <v>0</v>
      </c>
      <c r="CS37" s="300" t="n">
        <f aca="false">SUM($F37,$M37,$T37,$AA37)</f>
        <v>0</v>
      </c>
      <c r="CT37" s="300" t="n">
        <f aca="false">SUM($G37,$N37,$U37,$AB37)</f>
        <v>0</v>
      </c>
      <c r="CU37" s="300" t="n">
        <f aca="false">SUM($H37,$O37,$V37,$AC37)</f>
        <v>0</v>
      </c>
      <c r="CV37" s="302" t="n">
        <f aca="false">SUM($I37,$P37,$W37,$AD37)</f>
        <v>0</v>
      </c>
      <c r="CW37" s="305" t="n">
        <f aca="false">SUM($AE37,$AL37,$AS37,$AZ37,$BG37)</f>
        <v>0</v>
      </c>
      <c r="CX37" s="300" t="n">
        <f aca="false">SUM($AF37,$AM37,$AT37,$BA37,$BH37)</f>
        <v>0</v>
      </c>
      <c r="CY37" s="300" t="n">
        <f aca="false">SUM($AG37,$AN37,$AU37,$BB37,$BI37)</f>
        <v>0</v>
      </c>
      <c r="CZ37" s="300" t="n">
        <f aca="false">SUM($AH37,$AO37,$AV37,$BC37,$BJ37)</f>
        <v>0</v>
      </c>
      <c r="DA37" s="300" t="n">
        <f aca="false">SUM($AI37,$AP37,$AW37,$BD37,$BK37)</f>
        <v>0</v>
      </c>
      <c r="DB37" s="300" t="n">
        <f aca="false">SUM($AJ37,$AQ37,$AX37,$BE37,$BL37)</f>
        <v>0</v>
      </c>
      <c r="DC37" s="306" t="n">
        <f aca="false">SUM($AK37,$AR37,$AY37,$BF37,$BM37)</f>
        <v>0</v>
      </c>
      <c r="DD37" s="307" t="n">
        <f aca="false">SUM($BN37,$BU37,$CB37)</f>
        <v>0</v>
      </c>
      <c r="DE37" s="300" t="n">
        <f aca="false">SUM($BO37,$BV37,$CC37)</f>
        <v>0</v>
      </c>
      <c r="DF37" s="300" t="n">
        <f aca="false">SUM($BP37,$BW37,$CD37)</f>
        <v>0</v>
      </c>
      <c r="DG37" s="300" t="n">
        <f aca="false">SUM($BQ37,$BX37,$CE37)</f>
        <v>0</v>
      </c>
      <c r="DH37" s="300" t="n">
        <f aca="false">SUM($BR37,$BY37,$CF37)</f>
        <v>0</v>
      </c>
      <c r="DI37" s="300" t="n">
        <f aca="false">SUM($BS37,$BZ37,$CG37)</f>
        <v>0</v>
      </c>
      <c r="DJ37" s="304" t="n">
        <f aca="false">SUM($BT37,$CA37,$CH37)</f>
        <v>0</v>
      </c>
      <c r="DK37" s="303" t="n">
        <f aca="false">SUM($C37,$J37,$Q37,$X37,$AE37,$AL37,10月!BI37)</f>
        <v>0</v>
      </c>
      <c r="DL37" s="300" t="n">
        <f aca="false">SUM($D37,$K37,$R37,$Y37,$AF37,$AM37,10月!BJ37)</f>
        <v>0</v>
      </c>
      <c r="DM37" s="300" t="n">
        <f aca="false">SUM($E37,$L37,$S37,$Z37,$AG37,$AN37,10月!BK37)</f>
        <v>0</v>
      </c>
      <c r="DN37" s="300" t="n">
        <f aca="false">SUM($F37,$M37,$T37,$AA37,$AH37,$AO37,10月!BL37)</f>
        <v>0</v>
      </c>
      <c r="DO37" s="300" t="n">
        <f aca="false">SUM($G37,$N37,$U37,$AB37,$AI37,$AP37,10月!BM37)</f>
        <v>0</v>
      </c>
      <c r="DP37" s="300" t="n">
        <f aca="false">SUM($H37,$O37,$V37,$AC37,$AJ37,$AQ37,10月!BN37)</f>
        <v>0</v>
      </c>
      <c r="DQ37" s="306" t="n">
        <f aca="false">SUM($I37,$P37,$W37,$AD37,$AK37,$AR37,10月!BO37)</f>
        <v>0</v>
      </c>
      <c r="DR37" s="307" t="n">
        <f aca="false">SUM(10月!BQ37,$AZ37,$BG37,$BN37,$BU37,$CB37)</f>
        <v>0</v>
      </c>
      <c r="DS37" s="300" t="n">
        <f aca="false">SUM(10月!BR37,$BA37,$BH37,$BO37,$BV37,$CC37)</f>
        <v>0</v>
      </c>
      <c r="DT37" s="300" t="n">
        <f aca="false">SUM(10月!BS37,$BB37,$BI37,$BP37,$BW37,$CD37)</f>
        <v>0</v>
      </c>
      <c r="DU37" s="300" t="n">
        <f aca="false">SUM(10月!BT37,$BC37,$BJ37,$BQ37,$BX37,$CE37)</f>
        <v>0</v>
      </c>
      <c r="DV37" s="300" t="n">
        <f aca="false">SUM(10月!BU37,$BD37,$BK37,$BR37,$BY37,$CF37)</f>
        <v>0</v>
      </c>
      <c r="DW37" s="300" t="n">
        <f aca="false">SUM(10月!BV37,$BE37,$BL37,$BS37,$BZ37,$CG37)</f>
        <v>0</v>
      </c>
      <c r="DX37" s="304" t="n">
        <f aca="false">SUM(10月!BW37,$BF37,$BM37,$BT37,$CA37,$CH37)</f>
        <v>0</v>
      </c>
    </row>
    <row r="38" customFormat="false" ht="15.75" hidden="false" customHeight="true" outlineLevel="0" collapsed="false">
      <c r="A38" s="308" t="n">
        <v>34</v>
      </c>
      <c r="B38" s="309" t="n">
        <f aca="false">生徒名簿!AB35</f>
        <v>0</v>
      </c>
      <c r="C38" s="308" t="str">
        <f aca="false">4月!$AH38</f>
        <v/>
      </c>
      <c r="D38" s="310" t="str">
        <f aca="false">4月!$AI38</f>
        <v/>
      </c>
      <c r="E38" s="310" t="str">
        <f aca="false">4月!$AJ38</f>
        <v/>
      </c>
      <c r="F38" s="310" t="str">
        <f aca="false">4月!$AK38</f>
        <v/>
      </c>
      <c r="G38" s="310" t="str">
        <f aca="false">4月!$AL38</f>
        <v/>
      </c>
      <c r="H38" s="310" t="str">
        <f aca="false">4月!$AM38</f>
        <v/>
      </c>
      <c r="I38" s="311" t="str">
        <f aca="false">4月!$AN38</f>
        <v/>
      </c>
      <c r="J38" s="308" t="str">
        <f aca="false">5月!$AH38</f>
        <v/>
      </c>
      <c r="K38" s="310" t="str">
        <f aca="false">5月!$AI38</f>
        <v/>
      </c>
      <c r="L38" s="310" t="str">
        <f aca="false">5月!$AJ38</f>
        <v/>
      </c>
      <c r="M38" s="310" t="str">
        <f aca="false">5月!$AK38</f>
        <v/>
      </c>
      <c r="N38" s="310" t="str">
        <f aca="false">5月!$AL38</f>
        <v/>
      </c>
      <c r="O38" s="310" t="str">
        <f aca="false">5月!$AM38</f>
        <v/>
      </c>
      <c r="P38" s="311" t="str">
        <f aca="false">5月!$AN38</f>
        <v/>
      </c>
      <c r="Q38" s="308" t="str">
        <f aca="false">6月!$AH38</f>
        <v/>
      </c>
      <c r="R38" s="310" t="str">
        <f aca="false">6月!$AI38</f>
        <v/>
      </c>
      <c r="S38" s="310" t="str">
        <f aca="false">6月!$AJ38</f>
        <v/>
      </c>
      <c r="T38" s="310" t="str">
        <f aca="false">6月!$AK38</f>
        <v/>
      </c>
      <c r="U38" s="310" t="str">
        <f aca="false">6月!$AL38</f>
        <v/>
      </c>
      <c r="V38" s="310" t="str">
        <f aca="false">6月!$AM38</f>
        <v/>
      </c>
      <c r="W38" s="311" t="str">
        <f aca="false">6月!$AN38</f>
        <v/>
      </c>
      <c r="X38" s="308" t="str">
        <f aca="false">7月!$AH38</f>
        <v/>
      </c>
      <c r="Y38" s="310" t="str">
        <f aca="false">7月!$AI38</f>
        <v/>
      </c>
      <c r="Z38" s="310" t="str">
        <f aca="false">7月!$AJ38</f>
        <v/>
      </c>
      <c r="AA38" s="310" t="str">
        <f aca="false">7月!$AK38</f>
        <v/>
      </c>
      <c r="AB38" s="310" t="str">
        <f aca="false">7月!$AL38</f>
        <v/>
      </c>
      <c r="AC38" s="310" t="str">
        <f aca="false">7月!$AM38</f>
        <v/>
      </c>
      <c r="AD38" s="311" t="str">
        <f aca="false">7月!$AN38</f>
        <v/>
      </c>
      <c r="AE38" s="308" t="str">
        <f aca="false">8月!$AH38</f>
        <v/>
      </c>
      <c r="AF38" s="310" t="str">
        <f aca="false">8月!$AI38</f>
        <v/>
      </c>
      <c r="AG38" s="310" t="str">
        <f aca="false">8月!$AJ38</f>
        <v/>
      </c>
      <c r="AH38" s="310" t="str">
        <f aca="false">8月!$AK38</f>
        <v/>
      </c>
      <c r="AI38" s="310" t="str">
        <f aca="false">8月!$AL38</f>
        <v/>
      </c>
      <c r="AJ38" s="310" t="str">
        <f aca="false">8月!$AM38</f>
        <v/>
      </c>
      <c r="AK38" s="311" t="str">
        <f aca="false">8月!$AN38</f>
        <v/>
      </c>
      <c r="AL38" s="308" t="str">
        <f aca="false">9月!$AH38</f>
        <v/>
      </c>
      <c r="AM38" s="310" t="str">
        <f aca="false">9月!$AI38</f>
        <v/>
      </c>
      <c r="AN38" s="310" t="str">
        <f aca="false">9月!$AJ38</f>
        <v/>
      </c>
      <c r="AO38" s="310" t="str">
        <f aca="false">9月!$AK38</f>
        <v/>
      </c>
      <c r="AP38" s="310" t="str">
        <f aca="false">9月!$AL38</f>
        <v/>
      </c>
      <c r="AQ38" s="310" t="str">
        <f aca="false">9月!$AM38</f>
        <v/>
      </c>
      <c r="AR38" s="311" t="str">
        <f aca="false">9月!$AN38</f>
        <v/>
      </c>
      <c r="AS38" s="308" t="str">
        <f aca="false">10月!$AH38</f>
        <v/>
      </c>
      <c r="AT38" s="310" t="str">
        <f aca="false">10月!$AI38</f>
        <v/>
      </c>
      <c r="AU38" s="310" t="str">
        <f aca="false">10月!$AJ38</f>
        <v/>
      </c>
      <c r="AV38" s="310" t="str">
        <f aca="false">10月!$AK38</f>
        <v/>
      </c>
      <c r="AW38" s="310" t="str">
        <f aca="false">10月!$AL38</f>
        <v/>
      </c>
      <c r="AX38" s="310" t="str">
        <f aca="false">10月!$AM38</f>
        <v/>
      </c>
      <c r="AY38" s="311" t="str">
        <f aca="false">10月!$AN38</f>
        <v/>
      </c>
      <c r="AZ38" s="308" t="str">
        <f aca="false">11月!$AH38</f>
        <v/>
      </c>
      <c r="BA38" s="310" t="str">
        <f aca="false">11月!$AI38</f>
        <v/>
      </c>
      <c r="BB38" s="310" t="str">
        <f aca="false">11月!$AJ38</f>
        <v/>
      </c>
      <c r="BC38" s="310" t="str">
        <f aca="false">11月!$AK38</f>
        <v/>
      </c>
      <c r="BD38" s="310" t="str">
        <f aca="false">11月!$AL38</f>
        <v/>
      </c>
      <c r="BE38" s="310" t="str">
        <f aca="false">11月!$AM38</f>
        <v/>
      </c>
      <c r="BF38" s="311" t="str">
        <f aca="false">11月!$AN38</f>
        <v/>
      </c>
      <c r="BG38" s="308" t="str">
        <f aca="false">12月!$AH38</f>
        <v/>
      </c>
      <c r="BH38" s="310" t="str">
        <f aca="false">12月!$AI38</f>
        <v/>
      </c>
      <c r="BI38" s="310" t="str">
        <f aca="false">12月!$AJ38</f>
        <v/>
      </c>
      <c r="BJ38" s="310" t="str">
        <f aca="false">12月!$AK38</f>
        <v/>
      </c>
      <c r="BK38" s="310" t="str">
        <f aca="false">12月!$AL38</f>
        <v/>
      </c>
      <c r="BL38" s="310" t="str">
        <f aca="false">12月!$AM38</f>
        <v/>
      </c>
      <c r="BM38" s="311" t="str">
        <f aca="false">12月!$AN38</f>
        <v/>
      </c>
      <c r="BN38" s="308" t="str">
        <f aca="false">1月!$AH38</f>
        <v/>
      </c>
      <c r="BO38" s="310" t="str">
        <f aca="false">1月!$AI38</f>
        <v/>
      </c>
      <c r="BP38" s="310" t="str">
        <f aca="false">1月!$AJ38</f>
        <v/>
      </c>
      <c r="BQ38" s="310" t="str">
        <f aca="false">1月!$AK38</f>
        <v/>
      </c>
      <c r="BR38" s="310" t="str">
        <f aca="false">1月!$AL38</f>
        <v/>
      </c>
      <c r="BS38" s="310" t="str">
        <f aca="false">1月!$AM38</f>
        <v/>
      </c>
      <c r="BT38" s="311" t="str">
        <f aca="false">1月!$AN38</f>
        <v/>
      </c>
      <c r="BU38" s="308" t="str">
        <f aca="false">2月!$AH38</f>
        <v/>
      </c>
      <c r="BV38" s="310" t="str">
        <f aca="false">2月!$AI38</f>
        <v/>
      </c>
      <c r="BW38" s="310" t="str">
        <f aca="false">2月!$AJ38</f>
        <v/>
      </c>
      <c r="BX38" s="310" t="str">
        <f aca="false">2月!$AK38</f>
        <v/>
      </c>
      <c r="BY38" s="310" t="str">
        <f aca="false">2月!$AL38</f>
        <v/>
      </c>
      <c r="BZ38" s="310" t="str">
        <f aca="false">2月!$AM38</f>
        <v/>
      </c>
      <c r="CA38" s="311" t="str">
        <f aca="false">2月!$AN38</f>
        <v/>
      </c>
      <c r="CB38" s="308" t="str">
        <f aca="false">3月!$AH38</f>
        <v/>
      </c>
      <c r="CC38" s="310" t="str">
        <f aca="false">3月!$AI38</f>
        <v/>
      </c>
      <c r="CD38" s="310" t="str">
        <f aca="false">3月!$AJ38</f>
        <v/>
      </c>
      <c r="CE38" s="310" t="str">
        <f aca="false">3月!$AK38</f>
        <v/>
      </c>
      <c r="CF38" s="310" t="str">
        <f aca="false">3月!$AL38</f>
        <v/>
      </c>
      <c r="CG38" s="310" t="str">
        <f aca="false">3月!$AM38</f>
        <v/>
      </c>
      <c r="CH38" s="312" t="str">
        <f aca="false">3月!$AN38</f>
        <v/>
      </c>
      <c r="CI38" s="313" t="n">
        <f aca="false">SUM($C38,$J38,$Q38,$X38,$AE38,$AL38,$AS38,$AZ38,$BG38,$BN38,$BU38,$CB38)</f>
        <v>0</v>
      </c>
      <c r="CJ38" s="310" t="n">
        <f aca="false">SUM($D38,$K38,$R38,$Y38,$AF38,$AM38,$AT38,$BA38,$BH38,$BO38,$BV38,$CC38)</f>
        <v>0</v>
      </c>
      <c r="CK38" s="310" t="n">
        <f aca="false">SUM($E38,$L38,$S38,$Z38,$AG38,$AN38,$AU38,$BB38,$BI38,$BP38,$BW38,$CD38)</f>
        <v>0</v>
      </c>
      <c r="CL38" s="310" t="n">
        <f aca="false">SUM($F38,$M38,$T38,$AA38,$AH38,$AO38,$AV38,$BC38,$BJ38,$BQ38,$BX38,$CE38)</f>
        <v>0</v>
      </c>
      <c r="CM38" s="310" t="n">
        <f aca="false">SUM($G38,$N38,$U38,$AB38,$AI38,$AP38,$AW38,$BD38,$BK38,$BR38,$BY38,$CF38)</f>
        <v>0</v>
      </c>
      <c r="CN38" s="310" t="n">
        <f aca="false">SUM($H38,$O38,$V38,$AC38,$AJ38,$AQ38,$AX38,$BE38,$BL38,$BS38,$BZ38,$CG38)</f>
        <v>0</v>
      </c>
      <c r="CO38" s="314" t="n">
        <f aca="false">SUM($I38,$P38,$W38,$AD38,$AK38,$AR38,$AY38,$BF38,$BM38,$BT38,$CA38,$CH38)</f>
        <v>0</v>
      </c>
      <c r="CP38" s="313" t="n">
        <f aca="false">SUM($C38,$J38,$Q38,$X38)</f>
        <v>0</v>
      </c>
      <c r="CQ38" s="310" t="n">
        <f aca="false">SUM($D38,$K38,$R38,$Y38)</f>
        <v>0</v>
      </c>
      <c r="CR38" s="310" t="n">
        <f aca="false">SUM($E38,$L38,$S38,$Z38)</f>
        <v>0</v>
      </c>
      <c r="CS38" s="310" t="n">
        <f aca="false">SUM($F38,$M38,$T38,$AA38)</f>
        <v>0</v>
      </c>
      <c r="CT38" s="310" t="n">
        <f aca="false">SUM($G38,$N38,$U38,$AB38)</f>
        <v>0</v>
      </c>
      <c r="CU38" s="310" t="n">
        <f aca="false">SUM($H38,$O38,$V38,$AC38)</f>
        <v>0</v>
      </c>
      <c r="CV38" s="312" t="n">
        <f aca="false">SUM($I38,$P38,$W38,$AD38)</f>
        <v>0</v>
      </c>
      <c r="CW38" s="315" t="n">
        <f aca="false">SUM($AE38,$AL38,$AS38,$AZ38,$BG38)</f>
        <v>0</v>
      </c>
      <c r="CX38" s="310" t="n">
        <f aca="false">SUM($AF38,$AM38,$AT38,$BA38,$BH38)</f>
        <v>0</v>
      </c>
      <c r="CY38" s="310" t="n">
        <f aca="false">SUM($AG38,$AN38,$AU38,$BB38,$BI38)</f>
        <v>0</v>
      </c>
      <c r="CZ38" s="310" t="n">
        <f aca="false">SUM($AH38,$AO38,$AV38,$BC38,$BJ38)</f>
        <v>0</v>
      </c>
      <c r="DA38" s="310" t="n">
        <f aca="false">SUM($AI38,$AP38,$AW38,$BD38,$BK38)</f>
        <v>0</v>
      </c>
      <c r="DB38" s="310" t="n">
        <f aca="false">SUM($AJ38,$AQ38,$AX38,$BE38,$BL38)</f>
        <v>0</v>
      </c>
      <c r="DC38" s="316" t="n">
        <f aca="false">SUM($AK38,$AR38,$AY38,$BF38,$BM38)</f>
        <v>0</v>
      </c>
      <c r="DD38" s="317" t="n">
        <f aca="false">SUM($BN38,$BU38,$CB38)</f>
        <v>0</v>
      </c>
      <c r="DE38" s="310" t="n">
        <f aca="false">SUM($BO38,$BV38,$CC38)</f>
        <v>0</v>
      </c>
      <c r="DF38" s="310" t="n">
        <f aca="false">SUM($BP38,$BW38,$CD38)</f>
        <v>0</v>
      </c>
      <c r="DG38" s="310" t="n">
        <f aca="false">SUM($BQ38,$BX38,$CE38)</f>
        <v>0</v>
      </c>
      <c r="DH38" s="310" t="n">
        <f aca="false">SUM($BR38,$BY38,$CF38)</f>
        <v>0</v>
      </c>
      <c r="DI38" s="310" t="n">
        <f aca="false">SUM($BS38,$BZ38,$CG38)</f>
        <v>0</v>
      </c>
      <c r="DJ38" s="314" t="n">
        <f aca="false">SUM($BT38,$CA38,$CH38)</f>
        <v>0</v>
      </c>
      <c r="DK38" s="313" t="n">
        <f aca="false">SUM($C38,$J38,$Q38,$X38,$AE38,$AL38,10月!BI38)</f>
        <v>0</v>
      </c>
      <c r="DL38" s="310" t="n">
        <f aca="false">SUM($D38,$K38,$R38,$Y38,$AF38,$AM38,10月!BJ38)</f>
        <v>0</v>
      </c>
      <c r="DM38" s="310" t="n">
        <f aca="false">SUM($E38,$L38,$S38,$Z38,$AG38,$AN38,10月!BK38)</f>
        <v>0</v>
      </c>
      <c r="DN38" s="310" t="n">
        <f aca="false">SUM($F38,$M38,$T38,$AA38,$AH38,$AO38,10月!BL38)</f>
        <v>0</v>
      </c>
      <c r="DO38" s="310" t="n">
        <f aca="false">SUM($G38,$N38,$U38,$AB38,$AI38,$AP38,10月!BM38)</f>
        <v>0</v>
      </c>
      <c r="DP38" s="310" t="n">
        <f aca="false">SUM($H38,$O38,$V38,$AC38,$AJ38,$AQ38,10月!BN38)</f>
        <v>0</v>
      </c>
      <c r="DQ38" s="316" t="n">
        <f aca="false">SUM($I38,$P38,$W38,$AD38,$AK38,$AR38,10月!BO38)</f>
        <v>0</v>
      </c>
      <c r="DR38" s="317" t="n">
        <f aca="false">SUM(10月!BQ38,$AZ38,$BG38,$BN38,$BU38,$CB38)</f>
        <v>0</v>
      </c>
      <c r="DS38" s="310" t="n">
        <f aca="false">SUM(10月!BR38,$BA38,$BH38,$BO38,$BV38,$CC38)</f>
        <v>0</v>
      </c>
      <c r="DT38" s="310" t="n">
        <f aca="false">SUM(10月!BS38,$BB38,$BI38,$BP38,$BW38,$CD38)</f>
        <v>0</v>
      </c>
      <c r="DU38" s="310" t="n">
        <f aca="false">SUM(10月!BT38,$BC38,$BJ38,$BQ38,$BX38,$CE38)</f>
        <v>0</v>
      </c>
      <c r="DV38" s="310" t="n">
        <f aca="false">SUM(10月!BU38,$BD38,$BK38,$BR38,$BY38,$CF38)</f>
        <v>0</v>
      </c>
      <c r="DW38" s="310" t="n">
        <f aca="false">SUM(10月!BV38,$BE38,$BL38,$BS38,$BZ38,$CG38)</f>
        <v>0</v>
      </c>
      <c r="DX38" s="314" t="n">
        <f aca="false">SUM(10月!BW38,$BF38,$BM38,$BT38,$CA38,$CH38)</f>
        <v>0</v>
      </c>
    </row>
    <row r="39" customFormat="false" ht="15.75" hidden="false" customHeight="true" outlineLevel="0" collapsed="false">
      <c r="A39" s="328" t="n">
        <v>35</v>
      </c>
      <c r="B39" s="329" t="n">
        <f aca="false">生徒名簿!AB36</f>
        <v>0</v>
      </c>
      <c r="C39" s="328" t="str">
        <f aca="false">4月!$AH39</f>
        <v/>
      </c>
      <c r="D39" s="330" t="str">
        <f aca="false">4月!$AI39</f>
        <v/>
      </c>
      <c r="E39" s="330" t="str">
        <f aca="false">4月!$AJ39</f>
        <v/>
      </c>
      <c r="F39" s="330" t="str">
        <f aca="false">4月!$AK39</f>
        <v/>
      </c>
      <c r="G39" s="330" t="str">
        <f aca="false">4月!$AL39</f>
        <v/>
      </c>
      <c r="H39" s="330" t="str">
        <f aca="false">4月!$AM39</f>
        <v/>
      </c>
      <c r="I39" s="331" t="str">
        <f aca="false">4月!$AN39</f>
        <v/>
      </c>
      <c r="J39" s="328" t="str">
        <f aca="false">5月!$AH39</f>
        <v/>
      </c>
      <c r="K39" s="330" t="str">
        <f aca="false">5月!$AI39</f>
        <v/>
      </c>
      <c r="L39" s="330" t="str">
        <f aca="false">5月!$AJ39</f>
        <v/>
      </c>
      <c r="M39" s="330" t="str">
        <f aca="false">5月!$AK39</f>
        <v/>
      </c>
      <c r="N39" s="330" t="str">
        <f aca="false">5月!$AL39</f>
        <v/>
      </c>
      <c r="O39" s="330" t="str">
        <f aca="false">5月!$AM39</f>
        <v/>
      </c>
      <c r="P39" s="331" t="str">
        <f aca="false">5月!$AN39</f>
        <v/>
      </c>
      <c r="Q39" s="328" t="str">
        <f aca="false">6月!$AH39</f>
        <v/>
      </c>
      <c r="R39" s="330" t="str">
        <f aca="false">6月!$AI39</f>
        <v/>
      </c>
      <c r="S39" s="330" t="str">
        <f aca="false">6月!$AJ39</f>
        <v/>
      </c>
      <c r="T39" s="330" t="str">
        <f aca="false">6月!$AK39</f>
        <v/>
      </c>
      <c r="U39" s="330" t="str">
        <f aca="false">6月!$AL39</f>
        <v/>
      </c>
      <c r="V39" s="330" t="str">
        <f aca="false">6月!$AM39</f>
        <v/>
      </c>
      <c r="W39" s="331" t="str">
        <f aca="false">6月!$AN39</f>
        <v/>
      </c>
      <c r="X39" s="328" t="str">
        <f aca="false">7月!$AH39</f>
        <v/>
      </c>
      <c r="Y39" s="330" t="str">
        <f aca="false">7月!$AI39</f>
        <v/>
      </c>
      <c r="Z39" s="330" t="str">
        <f aca="false">7月!$AJ39</f>
        <v/>
      </c>
      <c r="AA39" s="330" t="str">
        <f aca="false">7月!$AK39</f>
        <v/>
      </c>
      <c r="AB39" s="330" t="str">
        <f aca="false">7月!$AL39</f>
        <v/>
      </c>
      <c r="AC39" s="330" t="str">
        <f aca="false">7月!$AM39</f>
        <v/>
      </c>
      <c r="AD39" s="331" t="str">
        <f aca="false">7月!$AN39</f>
        <v/>
      </c>
      <c r="AE39" s="328" t="str">
        <f aca="false">8月!$AH39</f>
        <v/>
      </c>
      <c r="AF39" s="330" t="str">
        <f aca="false">8月!$AI39</f>
        <v/>
      </c>
      <c r="AG39" s="330" t="str">
        <f aca="false">8月!$AJ39</f>
        <v/>
      </c>
      <c r="AH39" s="330" t="str">
        <f aca="false">8月!$AK39</f>
        <v/>
      </c>
      <c r="AI39" s="330" t="str">
        <f aca="false">8月!$AL39</f>
        <v/>
      </c>
      <c r="AJ39" s="330" t="str">
        <f aca="false">8月!$AM39</f>
        <v/>
      </c>
      <c r="AK39" s="331" t="str">
        <f aca="false">8月!$AN39</f>
        <v/>
      </c>
      <c r="AL39" s="328" t="str">
        <f aca="false">9月!$AH39</f>
        <v/>
      </c>
      <c r="AM39" s="330" t="str">
        <f aca="false">9月!$AI39</f>
        <v/>
      </c>
      <c r="AN39" s="330" t="str">
        <f aca="false">9月!$AJ39</f>
        <v/>
      </c>
      <c r="AO39" s="330" t="str">
        <f aca="false">9月!$AK39</f>
        <v/>
      </c>
      <c r="AP39" s="330" t="str">
        <f aca="false">9月!$AL39</f>
        <v/>
      </c>
      <c r="AQ39" s="330" t="str">
        <f aca="false">9月!$AM39</f>
        <v/>
      </c>
      <c r="AR39" s="331" t="str">
        <f aca="false">9月!$AN39</f>
        <v/>
      </c>
      <c r="AS39" s="328" t="str">
        <f aca="false">10月!$AH39</f>
        <v/>
      </c>
      <c r="AT39" s="330" t="str">
        <f aca="false">10月!$AI39</f>
        <v/>
      </c>
      <c r="AU39" s="330" t="str">
        <f aca="false">10月!$AJ39</f>
        <v/>
      </c>
      <c r="AV39" s="330" t="str">
        <f aca="false">10月!$AK39</f>
        <v/>
      </c>
      <c r="AW39" s="330" t="str">
        <f aca="false">10月!$AL39</f>
        <v/>
      </c>
      <c r="AX39" s="330" t="str">
        <f aca="false">10月!$AM39</f>
        <v/>
      </c>
      <c r="AY39" s="331" t="str">
        <f aca="false">10月!$AN39</f>
        <v/>
      </c>
      <c r="AZ39" s="328" t="str">
        <f aca="false">11月!$AH39</f>
        <v/>
      </c>
      <c r="BA39" s="330" t="str">
        <f aca="false">11月!$AI39</f>
        <v/>
      </c>
      <c r="BB39" s="330" t="str">
        <f aca="false">11月!$AJ39</f>
        <v/>
      </c>
      <c r="BC39" s="330" t="str">
        <f aca="false">11月!$AK39</f>
        <v/>
      </c>
      <c r="BD39" s="330" t="str">
        <f aca="false">11月!$AL39</f>
        <v/>
      </c>
      <c r="BE39" s="330" t="str">
        <f aca="false">11月!$AM39</f>
        <v/>
      </c>
      <c r="BF39" s="331" t="str">
        <f aca="false">11月!$AN39</f>
        <v/>
      </c>
      <c r="BG39" s="328" t="str">
        <f aca="false">12月!$AH39</f>
        <v/>
      </c>
      <c r="BH39" s="330" t="str">
        <f aca="false">12月!$AI39</f>
        <v/>
      </c>
      <c r="BI39" s="330" t="str">
        <f aca="false">12月!$AJ39</f>
        <v/>
      </c>
      <c r="BJ39" s="330" t="str">
        <f aca="false">12月!$AK39</f>
        <v/>
      </c>
      <c r="BK39" s="330" t="str">
        <f aca="false">12月!$AL39</f>
        <v/>
      </c>
      <c r="BL39" s="330" t="str">
        <f aca="false">12月!$AM39</f>
        <v/>
      </c>
      <c r="BM39" s="331" t="str">
        <f aca="false">12月!$AN39</f>
        <v/>
      </c>
      <c r="BN39" s="328" t="str">
        <f aca="false">1月!$AH39</f>
        <v/>
      </c>
      <c r="BO39" s="330" t="str">
        <f aca="false">1月!$AI39</f>
        <v/>
      </c>
      <c r="BP39" s="330" t="str">
        <f aca="false">1月!$AJ39</f>
        <v/>
      </c>
      <c r="BQ39" s="330" t="str">
        <f aca="false">1月!$AK39</f>
        <v/>
      </c>
      <c r="BR39" s="330" t="str">
        <f aca="false">1月!$AL39</f>
        <v/>
      </c>
      <c r="BS39" s="330" t="str">
        <f aca="false">1月!$AM39</f>
        <v/>
      </c>
      <c r="BT39" s="331" t="str">
        <f aca="false">1月!$AN39</f>
        <v/>
      </c>
      <c r="BU39" s="328" t="str">
        <f aca="false">2月!$AH39</f>
        <v/>
      </c>
      <c r="BV39" s="330" t="str">
        <f aca="false">2月!$AI39</f>
        <v/>
      </c>
      <c r="BW39" s="330" t="str">
        <f aca="false">2月!$AJ39</f>
        <v/>
      </c>
      <c r="BX39" s="330" t="str">
        <f aca="false">2月!$AK39</f>
        <v/>
      </c>
      <c r="BY39" s="330" t="str">
        <f aca="false">2月!$AL39</f>
        <v/>
      </c>
      <c r="BZ39" s="330" t="str">
        <f aca="false">2月!$AM39</f>
        <v/>
      </c>
      <c r="CA39" s="331" t="str">
        <f aca="false">2月!$AN39</f>
        <v/>
      </c>
      <c r="CB39" s="328" t="str">
        <f aca="false">3月!$AH39</f>
        <v/>
      </c>
      <c r="CC39" s="330" t="str">
        <f aca="false">3月!$AI39</f>
        <v/>
      </c>
      <c r="CD39" s="330" t="str">
        <f aca="false">3月!$AJ39</f>
        <v/>
      </c>
      <c r="CE39" s="330" t="str">
        <f aca="false">3月!$AK39</f>
        <v/>
      </c>
      <c r="CF39" s="330" t="str">
        <f aca="false">3月!$AL39</f>
        <v/>
      </c>
      <c r="CG39" s="330" t="str">
        <f aca="false">3月!$AM39</f>
        <v/>
      </c>
      <c r="CH39" s="332" t="str">
        <f aca="false">3月!$AN39</f>
        <v/>
      </c>
      <c r="CI39" s="333" t="n">
        <f aca="false">SUM($C39,$J39,$Q39,$X39,$AE39,$AL39,$AS39,$AZ39,$BG39,$BN39,$BU39,$CB39)</f>
        <v>0</v>
      </c>
      <c r="CJ39" s="330" t="n">
        <f aca="false">SUM($D39,$K39,$R39,$Y39,$AF39,$AM39,$AT39,$BA39,$BH39,$BO39,$BV39,$CC39)</f>
        <v>0</v>
      </c>
      <c r="CK39" s="330" t="n">
        <f aca="false">SUM($E39,$L39,$S39,$Z39,$AG39,$AN39,$AU39,$BB39,$BI39,$BP39,$BW39,$CD39)</f>
        <v>0</v>
      </c>
      <c r="CL39" s="330" t="n">
        <f aca="false">SUM($F39,$M39,$T39,$AA39,$AH39,$AO39,$AV39,$BC39,$BJ39,$BQ39,$BX39,$CE39)</f>
        <v>0</v>
      </c>
      <c r="CM39" s="330" t="n">
        <f aca="false">SUM($G39,$N39,$U39,$AB39,$AI39,$AP39,$AW39,$BD39,$BK39,$BR39,$BY39,$CF39)</f>
        <v>0</v>
      </c>
      <c r="CN39" s="330" t="n">
        <f aca="false">SUM($H39,$O39,$V39,$AC39,$AJ39,$AQ39,$AX39,$BE39,$BL39,$BS39,$BZ39,$CG39)</f>
        <v>0</v>
      </c>
      <c r="CO39" s="334" t="n">
        <f aca="false">SUM($I39,$P39,$W39,$AD39,$AK39,$AR39,$AY39,$BF39,$BM39,$BT39,$CA39,$CH39)</f>
        <v>0</v>
      </c>
      <c r="CP39" s="333" t="n">
        <f aca="false">SUM($C39,$J39,$Q39,$X39)</f>
        <v>0</v>
      </c>
      <c r="CQ39" s="330" t="n">
        <f aca="false">SUM($D39,$K39,$R39,$Y39)</f>
        <v>0</v>
      </c>
      <c r="CR39" s="330" t="n">
        <f aca="false">SUM($E39,$L39,$S39,$Z39)</f>
        <v>0</v>
      </c>
      <c r="CS39" s="330" t="n">
        <f aca="false">SUM($F39,$M39,$T39,$AA39)</f>
        <v>0</v>
      </c>
      <c r="CT39" s="330" t="n">
        <f aca="false">SUM($G39,$N39,$U39,$AB39)</f>
        <v>0</v>
      </c>
      <c r="CU39" s="330" t="n">
        <f aca="false">SUM($H39,$O39,$V39,$AC39)</f>
        <v>0</v>
      </c>
      <c r="CV39" s="332" t="n">
        <f aca="false">SUM($I39,$P39,$W39,$AD39)</f>
        <v>0</v>
      </c>
      <c r="CW39" s="335" t="n">
        <f aca="false">SUM($AE39,$AL39,$AS39,$AZ39,$BG39)</f>
        <v>0</v>
      </c>
      <c r="CX39" s="330" t="n">
        <f aca="false">SUM($AF39,$AM39,$AT39,$BA39,$BH39)</f>
        <v>0</v>
      </c>
      <c r="CY39" s="330" t="n">
        <f aca="false">SUM($AG39,$AN39,$AU39,$BB39,$BI39)</f>
        <v>0</v>
      </c>
      <c r="CZ39" s="330" t="n">
        <f aca="false">SUM($AH39,$AO39,$AV39,$BC39,$BJ39)</f>
        <v>0</v>
      </c>
      <c r="DA39" s="330" t="n">
        <f aca="false">SUM($AI39,$AP39,$AW39,$BD39,$BK39)</f>
        <v>0</v>
      </c>
      <c r="DB39" s="330" t="n">
        <f aca="false">SUM($AJ39,$AQ39,$AX39,$BE39,$BL39)</f>
        <v>0</v>
      </c>
      <c r="DC39" s="336" t="n">
        <f aca="false">SUM($AK39,$AR39,$AY39,$BF39,$BM39)</f>
        <v>0</v>
      </c>
      <c r="DD39" s="337" t="n">
        <f aca="false">SUM($BN39,$BU39,$CB39)</f>
        <v>0</v>
      </c>
      <c r="DE39" s="330" t="n">
        <f aca="false">SUM($BO39,$BV39,$CC39)</f>
        <v>0</v>
      </c>
      <c r="DF39" s="330" t="n">
        <f aca="false">SUM($BP39,$BW39,$CD39)</f>
        <v>0</v>
      </c>
      <c r="DG39" s="330" t="n">
        <f aca="false">SUM($BQ39,$BX39,$CE39)</f>
        <v>0</v>
      </c>
      <c r="DH39" s="330" t="n">
        <f aca="false">SUM($BR39,$BY39,$CF39)</f>
        <v>0</v>
      </c>
      <c r="DI39" s="330" t="n">
        <f aca="false">SUM($BS39,$BZ39,$CG39)</f>
        <v>0</v>
      </c>
      <c r="DJ39" s="334" t="n">
        <f aca="false">SUM($BT39,$CA39,$CH39)</f>
        <v>0</v>
      </c>
      <c r="DK39" s="333" t="n">
        <f aca="false">SUM($C39,$J39,$Q39,$X39,$AE39,$AL39,10月!BI39)</f>
        <v>0</v>
      </c>
      <c r="DL39" s="330" t="n">
        <f aca="false">SUM($D39,$K39,$R39,$Y39,$AF39,$AM39,10月!BJ39)</f>
        <v>0</v>
      </c>
      <c r="DM39" s="330" t="n">
        <f aca="false">SUM($E39,$L39,$S39,$Z39,$AG39,$AN39,10月!BK39)</f>
        <v>0</v>
      </c>
      <c r="DN39" s="330" t="n">
        <f aca="false">SUM($F39,$M39,$T39,$AA39,$AH39,$AO39,10月!BL39)</f>
        <v>0</v>
      </c>
      <c r="DO39" s="330" t="n">
        <f aca="false">SUM($G39,$N39,$U39,$AB39,$AI39,$AP39,10月!BM39)</f>
        <v>0</v>
      </c>
      <c r="DP39" s="330" t="n">
        <f aca="false">SUM($H39,$O39,$V39,$AC39,$AJ39,$AQ39,10月!BN39)</f>
        <v>0</v>
      </c>
      <c r="DQ39" s="336" t="n">
        <f aca="false">SUM($I39,$P39,$W39,$AD39,$AK39,$AR39,10月!BO39)</f>
        <v>0</v>
      </c>
      <c r="DR39" s="337" t="n">
        <f aca="false">SUM(10月!BQ39,$AZ39,$BG39,$BN39,$BU39,$CB39)</f>
        <v>0</v>
      </c>
      <c r="DS39" s="330" t="n">
        <f aca="false">SUM(10月!BR39,$BA39,$BH39,$BO39,$BV39,$CC39)</f>
        <v>0</v>
      </c>
      <c r="DT39" s="330" t="n">
        <f aca="false">SUM(10月!BS39,$BB39,$BI39,$BP39,$BW39,$CD39)</f>
        <v>0</v>
      </c>
      <c r="DU39" s="330" t="n">
        <f aca="false">SUM(10月!BT39,$BC39,$BJ39,$BQ39,$BX39,$CE39)</f>
        <v>0</v>
      </c>
      <c r="DV39" s="330" t="n">
        <f aca="false">SUM(10月!BU39,$BD39,$BK39,$BR39,$BY39,$CF39)</f>
        <v>0</v>
      </c>
      <c r="DW39" s="330" t="n">
        <f aca="false">SUM(10月!BV39,$BE39,$BL39,$BS39,$BZ39,$CG39)</f>
        <v>0</v>
      </c>
      <c r="DX39" s="334" t="n">
        <f aca="false">SUM(10月!BW39,$BF39,$BM39,$BT39,$CA39,$CH39)</f>
        <v>0</v>
      </c>
    </row>
    <row r="40" customFormat="false" ht="15.75" hidden="false" customHeight="true" outlineLevel="0" collapsed="false">
      <c r="A40" s="288" t="n">
        <v>36</v>
      </c>
      <c r="B40" s="289" t="n">
        <f aca="false">生徒名簿!AB37</f>
        <v>0</v>
      </c>
      <c r="C40" s="288" t="str">
        <f aca="false">4月!$AH40</f>
        <v/>
      </c>
      <c r="D40" s="290" t="str">
        <f aca="false">4月!$AI40</f>
        <v/>
      </c>
      <c r="E40" s="290" t="str">
        <f aca="false">4月!$AJ40</f>
        <v/>
      </c>
      <c r="F40" s="290" t="str">
        <f aca="false">4月!$AK40</f>
        <v/>
      </c>
      <c r="G40" s="290" t="str">
        <f aca="false">4月!$AL40</f>
        <v/>
      </c>
      <c r="H40" s="290" t="str">
        <f aca="false">4月!$AM40</f>
        <v/>
      </c>
      <c r="I40" s="291" t="str">
        <f aca="false">4月!$AN40</f>
        <v/>
      </c>
      <c r="J40" s="288" t="str">
        <f aca="false">5月!$AH40</f>
        <v/>
      </c>
      <c r="K40" s="290" t="str">
        <f aca="false">5月!$AI40</f>
        <v/>
      </c>
      <c r="L40" s="290" t="str">
        <f aca="false">5月!$AJ40</f>
        <v/>
      </c>
      <c r="M40" s="290" t="str">
        <f aca="false">5月!$AK40</f>
        <v/>
      </c>
      <c r="N40" s="290" t="str">
        <f aca="false">5月!$AL40</f>
        <v/>
      </c>
      <c r="O40" s="290" t="str">
        <f aca="false">5月!$AM40</f>
        <v/>
      </c>
      <c r="P40" s="291" t="str">
        <f aca="false">5月!$AN40</f>
        <v/>
      </c>
      <c r="Q40" s="288" t="str">
        <f aca="false">6月!$AH40</f>
        <v/>
      </c>
      <c r="R40" s="290" t="str">
        <f aca="false">6月!$AI40</f>
        <v/>
      </c>
      <c r="S40" s="290" t="str">
        <f aca="false">6月!$AJ40</f>
        <v/>
      </c>
      <c r="T40" s="290" t="str">
        <f aca="false">6月!$AK40</f>
        <v/>
      </c>
      <c r="U40" s="290" t="str">
        <f aca="false">6月!$AL40</f>
        <v/>
      </c>
      <c r="V40" s="290" t="str">
        <f aca="false">6月!$AM40</f>
        <v/>
      </c>
      <c r="W40" s="291" t="str">
        <f aca="false">6月!$AN40</f>
        <v/>
      </c>
      <c r="X40" s="288" t="str">
        <f aca="false">7月!$AH40</f>
        <v/>
      </c>
      <c r="Y40" s="290" t="str">
        <f aca="false">7月!$AI40</f>
        <v/>
      </c>
      <c r="Z40" s="290" t="str">
        <f aca="false">7月!$AJ40</f>
        <v/>
      </c>
      <c r="AA40" s="290" t="str">
        <f aca="false">7月!$AK40</f>
        <v/>
      </c>
      <c r="AB40" s="290" t="str">
        <f aca="false">7月!$AL40</f>
        <v/>
      </c>
      <c r="AC40" s="290" t="str">
        <f aca="false">7月!$AM40</f>
        <v/>
      </c>
      <c r="AD40" s="291" t="str">
        <f aca="false">7月!$AN40</f>
        <v/>
      </c>
      <c r="AE40" s="288" t="str">
        <f aca="false">8月!$AH40</f>
        <v/>
      </c>
      <c r="AF40" s="290" t="str">
        <f aca="false">8月!$AI40</f>
        <v/>
      </c>
      <c r="AG40" s="290" t="str">
        <f aca="false">8月!$AJ40</f>
        <v/>
      </c>
      <c r="AH40" s="290" t="str">
        <f aca="false">8月!$AK40</f>
        <v/>
      </c>
      <c r="AI40" s="290" t="str">
        <f aca="false">8月!$AL40</f>
        <v/>
      </c>
      <c r="AJ40" s="290" t="str">
        <f aca="false">8月!$AM40</f>
        <v/>
      </c>
      <c r="AK40" s="291" t="str">
        <f aca="false">8月!$AN40</f>
        <v/>
      </c>
      <c r="AL40" s="288" t="str">
        <f aca="false">9月!$AH40</f>
        <v/>
      </c>
      <c r="AM40" s="290" t="str">
        <f aca="false">9月!$AI40</f>
        <v/>
      </c>
      <c r="AN40" s="290" t="str">
        <f aca="false">9月!$AJ40</f>
        <v/>
      </c>
      <c r="AO40" s="290" t="str">
        <f aca="false">9月!$AK40</f>
        <v/>
      </c>
      <c r="AP40" s="290" t="str">
        <f aca="false">9月!$AL40</f>
        <v/>
      </c>
      <c r="AQ40" s="290" t="str">
        <f aca="false">9月!$AM40</f>
        <v/>
      </c>
      <c r="AR40" s="291" t="str">
        <f aca="false">9月!$AN40</f>
        <v/>
      </c>
      <c r="AS40" s="288" t="str">
        <f aca="false">10月!$AH40</f>
        <v/>
      </c>
      <c r="AT40" s="290" t="str">
        <f aca="false">10月!$AI40</f>
        <v/>
      </c>
      <c r="AU40" s="290" t="str">
        <f aca="false">10月!$AJ40</f>
        <v/>
      </c>
      <c r="AV40" s="290" t="str">
        <f aca="false">10月!$AK40</f>
        <v/>
      </c>
      <c r="AW40" s="290" t="str">
        <f aca="false">10月!$AL40</f>
        <v/>
      </c>
      <c r="AX40" s="290" t="str">
        <f aca="false">10月!$AM40</f>
        <v/>
      </c>
      <c r="AY40" s="291" t="str">
        <f aca="false">10月!$AN40</f>
        <v/>
      </c>
      <c r="AZ40" s="288" t="str">
        <f aca="false">11月!$AH40</f>
        <v/>
      </c>
      <c r="BA40" s="290" t="str">
        <f aca="false">11月!$AI40</f>
        <v/>
      </c>
      <c r="BB40" s="290" t="str">
        <f aca="false">11月!$AJ40</f>
        <v/>
      </c>
      <c r="BC40" s="290" t="str">
        <f aca="false">11月!$AK40</f>
        <v/>
      </c>
      <c r="BD40" s="290" t="str">
        <f aca="false">11月!$AL40</f>
        <v/>
      </c>
      <c r="BE40" s="290" t="str">
        <f aca="false">11月!$AM40</f>
        <v/>
      </c>
      <c r="BF40" s="291" t="str">
        <f aca="false">11月!$AN40</f>
        <v/>
      </c>
      <c r="BG40" s="288" t="str">
        <f aca="false">12月!$AH40</f>
        <v/>
      </c>
      <c r="BH40" s="290" t="str">
        <f aca="false">12月!$AI40</f>
        <v/>
      </c>
      <c r="BI40" s="290" t="str">
        <f aca="false">12月!$AJ40</f>
        <v/>
      </c>
      <c r="BJ40" s="290" t="str">
        <f aca="false">12月!$AK40</f>
        <v/>
      </c>
      <c r="BK40" s="290" t="str">
        <f aca="false">12月!$AL40</f>
        <v/>
      </c>
      <c r="BL40" s="290" t="str">
        <f aca="false">12月!$AM40</f>
        <v/>
      </c>
      <c r="BM40" s="291" t="str">
        <f aca="false">12月!$AN40</f>
        <v/>
      </c>
      <c r="BN40" s="288" t="str">
        <f aca="false">1月!$AH40</f>
        <v/>
      </c>
      <c r="BO40" s="290" t="str">
        <f aca="false">1月!$AI40</f>
        <v/>
      </c>
      <c r="BP40" s="290" t="str">
        <f aca="false">1月!$AJ40</f>
        <v/>
      </c>
      <c r="BQ40" s="290" t="str">
        <f aca="false">1月!$AK40</f>
        <v/>
      </c>
      <c r="BR40" s="290" t="str">
        <f aca="false">1月!$AL40</f>
        <v/>
      </c>
      <c r="BS40" s="290" t="str">
        <f aca="false">1月!$AM40</f>
        <v/>
      </c>
      <c r="BT40" s="291" t="str">
        <f aca="false">1月!$AN40</f>
        <v/>
      </c>
      <c r="BU40" s="288" t="str">
        <f aca="false">2月!$AH40</f>
        <v/>
      </c>
      <c r="BV40" s="290" t="str">
        <f aca="false">2月!$AI40</f>
        <v/>
      </c>
      <c r="BW40" s="290" t="str">
        <f aca="false">2月!$AJ40</f>
        <v/>
      </c>
      <c r="BX40" s="290" t="str">
        <f aca="false">2月!$AK40</f>
        <v/>
      </c>
      <c r="BY40" s="290" t="str">
        <f aca="false">2月!$AL40</f>
        <v/>
      </c>
      <c r="BZ40" s="290" t="str">
        <f aca="false">2月!$AM40</f>
        <v/>
      </c>
      <c r="CA40" s="291" t="str">
        <f aca="false">2月!$AN40</f>
        <v/>
      </c>
      <c r="CB40" s="288" t="str">
        <f aca="false">3月!$AH40</f>
        <v/>
      </c>
      <c r="CC40" s="290" t="str">
        <f aca="false">3月!$AI40</f>
        <v/>
      </c>
      <c r="CD40" s="290" t="str">
        <f aca="false">3月!$AJ40</f>
        <v/>
      </c>
      <c r="CE40" s="290" t="str">
        <f aca="false">3月!$AK40</f>
        <v/>
      </c>
      <c r="CF40" s="290" t="str">
        <f aca="false">3月!$AL40</f>
        <v/>
      </c>
      <c r="CG40" s="290" t="str">
        <f aca="false">3月!$AM40</f>
        <v/>
      </c>
      <c r="CH40" s="292" t="str">
        <f aca="false">3月!$AN40</f>
        <v/>
      </c>
      <c r="CI40" s="293" t="n">
        <f aca="false">SUM($C40,$J40,$Q40,$X40,$AE40,$AL40,$AS40,$AZ40,$BG40,$BN40,$BU40,$CB40)</f>
        <v>0</v>
      </c>
      <c r="CJ40" s="290" t="n">
        <f aca="false">SUM($D40,$K40,$R40,$Y40,$AF40,$AM40,$AT40,$BA40,$BH40,$BO40,$BV40,$CC40)</f>
        <v>0</v>
      </c>
      <c r="CK40" s="290" t="n">
        <f aca="false">SUM($E40,$L40,$S40,$Z40,$AG40,$AN40,$AU40,$BB40,$BI40,$BP40,$BW40,$CD40)</f>
        <v>0</v>
      </c>
      <c r="CL40" s="290" t="n">
        <f aca="false">SUM($F40,$M40,$T40,$AA40,$AH40,$AO40,$AV40,$BC40,$BJ40,$BQ40,$BX40,$CE40)</f>
        <v>0</v>
      </c>
      <c r="CM40" s="290" t="n">
        <f aca="false">SUM($G40,$N40,$U40,$AB40,$AI40,$AP40,$AW40,$BD40,$BK40,$BR40,$BY40,$CF40)</f>
        <v>0</v>
      </c>
      <c r="CN40" s="290" t="n">
        <f aca="false">SUM($H40,$O40,$V40,$AC40,$AJ40,$AQ40,$AX40,$BE40,$BL40,$BS40,$BZ40,$CG40)</f>
        <v>0</v>
      </c>
      <c r="CO40" s="294" t="n">
        <f aca="false">SUM($I40,$P40,$W40,$AD40,$AK40,$AR40,$AY40,$BF40,$BM40,$BT40,$CA40,$CH40)</f>
        <v>0</v>
      </c>
      <c r="CP40" s="293" t="n">
        <f aca="false">SUM($C40,$J40,$Q40,$X40)</f>
        <v>0</v>
      </c>
      <c r="CQ40" s="290" t="n">
        <f aca="false">SUM($D40,$K40,$R40,$Y40)</f>
        <v>0</v>
      </c>
      <c r="CR40" s="290" t="n">
        <f aca="false">SUM($E40,$L40,$S40,$Z40)</f>
        <v>0</v>
      </c>
      <c r="CS40" s="290" t="n">
        <f aca="false">SUM($F40,$M40,$T40,$AA40)</f>
        <v>0</v>
      </c>
      <c r="CT40" s="290" t="n">
        <f aca="false">SUM($G40,$N40,$U40,$AB40)</f>
        <v>0</v>
      </c>
      <c r="CU40" s="290" t="n">
        <f aca="false">SUM($H40,$O40,$V40,$AC40)</f>
        <v>0</v>
      </c>
      <c r="CV40" s="292" t="n">
        <f aca="false">SUM($I40,$P40,$W40,$AD40)</f>
        <v>0</v>
      </c>
      <c r="CW40" s="295" t="n">
        <f aca="false">SUM($AE40,$AL40,$AS40,$AZ40,$BG40)</f>
        <v>0</v>
      </c>
      <c r="CX40" s="290" t="n">
        <f aca="false">SUM($AF40,$AM40,$AT40,$BA40,$BH40)</f>
        <v>0</v>
      </c>
      <c r="CY40" s="290" t="n">
        <f aca="false">SUM($AG40,$AN40,$AU40,$BB40,$BI40)</f>
        <v>0</v>
      </c>
      <c r="CZ40" s="290" t="n">
        <f aca="false">SUM($AH40,$AO40,$AV40,$BC40,$BJ40)</f>
        <v>0</v>
      </c>
      <c r="DA40" s="290" t="n">
        <f aca="false">SUM($AI40,$AP40,$AW40,$BD40,$BK40)</f>
        <v>0</v>
      </c>
      <c r="DB40" s="290" t="n">
        <f aca="false">SUM($AJ40,$AQ40,$AX40,$BE40,$BL40)</f>
        <v>0</v>
      </c>
      <c r="DC40" s="296" t="n">
        <f aca="false">SUM($AK40,$AR40,$AY40,$BF40,$BM40)</f>
        <v>0</v>
      </c>
      <c r="DD40" s="297" t="n">
        <f aca="false">SUM($BN40,$BU40,$CB40)</f>
        <v>0</v>
      </c>
      <c r="DE40" s="290" t="n">
        <f aca="false">SUM($BO40,$BV40,$CC40)</f>
        <v>0</v>
      </c>
      <c r="DF40" s="290" t="n">
        <f aca="false">SUM($BP40,$BW40,$CD40)</f>
        <v>0</v>
      </c>
      <c r="DG40" s="290" t="n">
        <f aca="false">SUM($BQ40,$BX40,$CE40)</f>
        <v>0</v>
      </c>
      <c r="DH40" s="290" t="n">
        <f aca="false">SUM($BR40,$BY40,$CF40)</f>
        <v>0</v>
      </c>
      <c r="DI40" s="290" t="n">
        <f aca="false">SUM($BS40,$BZ40,$CG40)</f>
        <v>0</v>
      </c>
      <c r="DJ40" s="294" t="n">
        <f aca="false">SUM($BT40,$CA40,$CH40)</f>
        <v>0</v>
      </c>
      <c r="DK40" s="293" t="n">
        <f aca="false">SUM($C40,$J40,$Q40,$X40,$AE40,$AL40,10月!BI40)</f>
        <v>0</v>
      </c>
      <c r="DL40" s="290" t="n">
        <f aca="false">SUM($D40,$K40,$R40,$Y40,$AF40,$AM40,10月!BJ40)</f>
        <v>0</v>
      </c>
      <c r="DM40" s="290" t="n">
        <f aca="false">SUM($E40,$L40,$S40,$Z40,$AG40,$AN40,10月!BK40)</f>
        <v>0</v>
      </c>
      <c r="DN40" s="290" t="n">
        <f aca="false">SUM($F40,$M40,$T40,$AA40,$AH40,$AO40,10月!BL40)</f>
        <v>0</v>
      </c>
      <c r="DO40" s="290" t="n">
        <f aca="false">SUM($G40,$N40,$U40,$AB40,$AI40,$AP40,10月!BM40)</f>
        <v>0</v>
      </c>
      <c r="DP40" s="290" t="n">
        <f aca="false">SUM($H40,$O40,$V40,$AC40,$AJ40,$AQ40,10月!BN40)</f>
        <v>0</v>
      </c>
      <c r="DQ40" s="296" t="n">
        <f aca="false">SUM($I40,$P40,$W40,$AD40,$AK40,$AR40,10月!BO40)</f>
        <v>0</v>
      </c>
      <c r="DR40" s="297" t="n">
        <f aca="false">SUM(10月!BQ40,$AZ40,$BG40,$BN40,$BU40,$CB40)</f>
        <v>0</v>
      </c>
      <c r="DS40" s="290" t="n">
        <f aca="false">SUM(10月!BR40,$BA40,$BH40,$BO40,$BV40,$CC40)</f>
        <v>0</v>
      </c>
      <c r="DT40" s="290" t="n">
        <f aca="false">SUM(10月!BS40,$BB40,$BI40,$BP40,$BW40,$CD40)</f>
        <v>0</v>
      </c>
      <c r="DU40" s="290" t="n">
        <f aca="false">SUM(10月!BT40,$BC40,$BJ40,$BQ40,$BX40,$CE40)</f>
        <v>0</v>
      </c>
      <c r="DV40" s="290" t="n">
        <f aca="false">SUM(10月!BU40,$BD40,$BK40,$BR40,$BY40,$CF40)</f>
        <v>0</v>
      </c>
      <c r="DW40" s="290" t="n">
        <f aca="false">SUM(10月!BV40,$BE40,$BL40,$BS40,$BZ40,$CG40)</f>
        <v>0</v>
      </c>
      <c r="DX40" s="294" t="n">
        <f aca="false">SUM(10月!BW40,$BF40,$BM40,$BT40,$CA40,$CH40)</f>
        <v>0</v>
      </c>
    </row>
    <row r="41" customFormat="false" ht="15.75" hidden="false" customHeight="true" outlineLevel="0" collapsed="false">
      <c r="A41" s="298" t="n">
        <v>37</v>
      </c>
      <c r="B41" s="299" t="n">
        <f aca="false">生徒名簿!AB38</f>
        <v>0</v>
      </c>
      <c r="C41" s="298" t="str">
        <f aca="false">4月!$AH41</f>
        <v/>
      </c>
      <c r="D41" s="300" t="str">
        <f aca="false">4月!$AI41</f>
        <v/>
      </c>
      <c r="E41" s="300" t="str">
        <f aca="false">4月!$AJ41</f>
        <v/>
      </c>
      <c r="F41" s="300" t="str">
        <f aca="false">4月!$AK41</f>
        <v/>
      </c>
      <c r="G41" s="300" t="str">
        <f aca="false">4月!$AL41</f>
        <v/>
      </c>
      <c r="H41" s="300" t="str">
        <f aca="false">4月!$AM41</f>
        <v/>
      </c>
      <c r="I41" s="301" t="str">
        <f aca="false">4月!$AN41</f>
        <v/>
      </c>
      <c r="J41" s="298" t="str">
        <f aca="false">5月!$AH41</f>
        <v/>
      </c>
      <c r="K41" s="300" t="str">
        <f aca="false">5月!$AI41</f>
        <v/>
      </c>
      <c r="L41" s="300" t="str">
        <f aca="false">5月!$AJ41</f>
        <v/>
      </c>
      <c r="M41" s="300" t="str">
        <f aca="false">5月!$AK41</f>
        <v/>
      </c>
      <c r="N41" s="300" t="str">
        <f aca="false">5月!$AL41</f>
        <v/>
      </c>
      <c r="O41" s="300" t="str">
        <f aca="false">5月!$AM41</f>
        <v/>
      </c>
      <c r="P41" s="301" t="str">
        <f aca="false">5月!$AN41</f>
        <v/>
      </c>
      <c r="Q41" s="298" t="str">
        <f aca="false">6月!$AH41</f>
        <v/>
      </c>
      <c r="R41" s="300" t="str">
        <f aca="false">6月!$AI41</f>
        <v/>
      </c>
      <c r="S41" s="300" t="str">
        <f aca="false">6月!$AJ41</f>
        <v/>
      </c>
      <c r="T41" s="300" t="str">
        <f aca="false">6月!$AK41</f>
        <v/>
      </c>
      <c r="U41" s="300" t="str">
        <f aca="false">6月!$AL41</f>
        <v/>
      </c>
      <c r="V41" s="300" t="str">
        <f aca="false">6月!$AM41</f>
        <v/>
      </c>
      <c r="W41" s="301" t="str">
        <f aca="false">6月!$AN41</f>
        <v/>
      </c>
      <c r="X41" s="298" t="str">
        <f aca="false">7月!$AH41</f>
        <v/>
      </c>
      <c r="Y41" s="300" t="str">
        <f aca="false">7月!$AI41</f>
        <v/>
      </c>
      <c r="Z41" s="300" t="str">
        <f aca="false">7月!$AJ41</f>
        <v/>
      </c>
      <c r="AA41" s="300" t="str">
        <f aca="false">7月!$AK41</f>
        <v/>
      </c>
      <c r="AB41" s="300" t="str">
        <f aca="false">7月!$AL41</f>
        <v/>
      </c>
      <c r="AC41" s="300" t="str">
        <f aca="false">7月!$AM41</f>
        <v/>
      </c>
      <c r="AD41" s="301" t="str">
        <f aca="false">7月!$AN41</f>
        <v/>
      </c>
      <c r="AE41" s="298" t="str">
        <f aca="false">8月!$AH41</f>
        <v/>
      </c>
      <c r="AF41" s="300" t="str">
        <f aca="false">8月!$AI41</f>
        <v/>
      </c>
      <c r="AG41" s="300" t="str">
        <f aca="false">8月!$AJ41</f>
        <v/>
      </c>
      <c r="AH41" s="300" t="str">
        <f aca="false">8月!$AK41</f>
        <v/>
      </c>
      <c r="AI41" s="300" t="str">
        <f aca="false">8月!$AL41</f>
        <v/>
      </c>
      <c r="AJ41" s="300" t="str">
        <f aca="false">8月!$AM41</f>
        <v/>
      </c>
      <c r="AK41" s="301" t="str">
        <f aca="false">8月!$AN41</f>
        <v/>
      </c>
      <c r="AL41" s="298" t="str">
        <f aca="false">9月!$AH41</f>
        <v/>
      </c>
      <c r="AM41" s="300" t="str">
        <f aca="false">9月!$AI41</f>
        <v/>
      </c>
      <c r="AN41" s="300" t="str">
        <f aca="false">9月!$AJ41</f>
        <v/>
      </c>
      <c r="AO41" s="300" t="str">
        <f aca="false">9月!$AK41</f>
        <v/>
      </c>
      <c r="AP41" s="300" t="str">
        <f aca="false">9月!$AL41</f>
        <v/>
      </c>
      <c r="AQ41" s="300" t="str">
        <f aca="false">9月!$AM41</f>
        <v/>
      </c>
      <c r="AR41" s="301" t="str">
        <f aca="false">9月!$AN41</f>
        <v/>
      </c>
      <c r="AS41" s="298" t="str">
        <f aca="false">10月!$AH41</f>
        <v/>
      </c>
      <c r="AT41" s="300" t="str">
        <f aca="false">10月!$AI41</f>
        <v/>
      </c>
      <c r="AU41" s="300" t="str">
        <f aca="false">10月!$AJ41</f>
        <v/>
      </c>
      <c r="AV41" s="300" t="str">
        <f aca="false">10月!$AK41</f>
        <v/>
      </c>
      <c r="AW41" s="300" t="str">
        <f aca="false">10月!$AL41</f>
        <v/>
      </c>
      <c r="AX41" s="300" t="str">
        <f aca="false">10月!$AM41</f>
        <v/>
      </c>
      <c r="AY41" s="301" t="str">
        <f aca="false">10月!$AN41</f>
        <v/>
      </c>
      <c r="AZ41" s="298" t="str">
        <f aca="false">11月!$AH41</f>
        <v/>
      </c>
      <c r="BA41" s="300" t="str">
        <f aca="false">11月!$AI41</f>
        <v/>
      </c>
      <c r="BB41" s="300" t="str">
        <f aca="false">11月!$AJ41</f>
        <v/>
      </c>
      <c r="BC41" s="300" t="str">
        <f aca="false">11月!$AK41</f>
        <v/>
      </c>
      <c r="BD41" s="300" t="str">
        <f aca="false">11月!$AL41</f>
        <v/>
      </c>
      <c r="BE41" s="300" t="str">
        <f aca="false">11月!$AM41</f>
        <v/>
      </c>
      <c r="BF41" s="301" t="str">
        <f aca="false">11月!$AN41</f>
        <v/>
      </c>
      <c r="BG41" s="298" t="str">
        <f aca="false">12月!$AH41</f>
        <v/>
      </c>
      <c r="BH41" s="300" t="str">
        <f aca="false">12月!$AI41</f>
        <v/>
      </c>
      <c r="BI41" s="300" t="str">
        <f aca="false">12月!$AJ41</f>
        <v/>
      </c>
      <c r="BJ41" s="300" t="str">
        <f aca="false">12月!$AK41</f>
        <v/>
      </c>
      <c r="BK41" s="300" t="str">
        <f aca="false">12月!$AL41</f>
        <v/>
      </c>
      <c r="BL41" s="300" t="str">
        <f aca="false">12月!$AM41</f>
        <v/>
      </c>
      <c r="BM41" s="301" t="str">
        <f aca="false">12月!$AN41</f>
        <v/>
      </c>
      <c r="BN41" s="298" t="str">
        <f aca="false">1月!$AH41</f>
        <v/>
      </c>
      <c r="BO41" s="300" t="str">
        <f aca="false">1月!$AI41</f>
        <v/>
      </c>
      <c r="BP41" s="300" t="str">
        <f aca="false">1月!$AJ41</f>
        <v/>
      </c>
      <c r="BQ41" s="300" t="str">
        <f aca="false">1月!$AK41</f>
        <v/>
      </c>
      <c r="BR41" s="300" t="str">
        <f aca="false">1月!$AL41</f>
        <v/>
      </c>
      <c r="BS41" s="300" t="str">
        <f aca="false">1月!$AM41</f>
        <v/>
      </c>
      <c r="BT41" s="301" t="str">
        <f aca="false">1月!$AN41</f>
        <v/>
      </c>
      <c r="BU41" s="298" t="str">
        <f aca="false">2月!$AH41</f>
        <v/>
      </c>
      <c r="BV41" s="300" t="str">
        <f aca="false">2月!$AI41</f>
        <v/>
      </c>
      <c r="BW41" s="300" t="str">
        <f aca="false">2月!$AJ41</f>
        <v/>
      </c>
      <c r="BX41" s="300" t="str">
        <f aca="false">2月!$AK41</f>
        <v/>
      </c>
      <c r="BY41" s="300" t="str">
        <f aca="false">2月!$AL41</f>
        <v/>
      </c>
      <c r="BZ41" s="300" t="str">
        <f aca="false">2月!$AM41</f>
        <v/>
      </c>
      <c r="CA41" s="301" t="str">
        <f aca="false">2月!$AN41</f>
        <v/>
      </c>
      <c r="CB41" s="298" t="str">
        <f aca="false">3月!$AH41</f>
        <v/>
      </c>
      <c r="CC41" s="300" t="str">
        <f aca="false">3月!$AI41</f>
        <v/>
      </c>
      <c r="CD41" s="300" t="str">
        <f aca="false">3月!$AJ41</f>
        <v/>
      </c>
      <c r="CE41" s="300" t="str">
        <f aca="false">3月!$AK41</f>
        <v/>
      </c>
      <c r="CF41" s="300" t="str">
        <f aca="false">3月!$AL41</f>
        <v/>
      </c>
      <c r="CG41" s="300" t="str">
        <f aca="false">3月!$AM41</f>
        <v/>
      </c>
      <c r="CH41" s="302" t="str">
        <f aca="false">3月!$AN41</f>
        <v/>
      </c>
      <c r="CI41" s="303" t="n">
        <f aca="false">SUM($C41,$J41,$Q41,$X41,$AE41,$AL41,$AS41,$AZ41,$BG41,$BN41,$BU41,$CB41)</f>
        <v>0</v>
      </c>
      <c r="CJ41" s="300" t="n">
        <f aca="false">SUM($D41,$K41,$R41,$Y41,$AF41,$AM41,$AT41,$BA41,$BH41,$BO41,$BV41,$CC41)</f>
        <v>0</v>
      </c>
      <c r="CK41" s="300" t="n">
        <f aca="false">SUM($E41,$L41,$S41,$Z41,$AG41,$AN41,$AU41,$BB41,$BI41,$BP41,$BW41,$CD41)</f>
        <v>0</v>
      </c>
      <c r="CL41" s="300" t="n">
        <f aca="false">SUM($F41,$M41,$T41,$AA41,$AH41,$AO41,$AV41,$BC41,$BJ41,$BQ41,$BX41,$CE41)</f>
        <v>0</v>
      </c>
      <c r="CM41" s="300" t="n">
        <f aca="false">SUM($G41,$N41,$U41,$AB41,$AI41,$AP41,$AW41,$BD41,$BK41,$BR41,$BY41,$CF41)</f>
        <v>0</v>
      </c>
      <c r="CN41" s="300" t="n">
        <f aca="false">SUM($H41,$O41,$V41,$AC41,$AJ41,$AQ41,$AX41,$BE41,$BL41,$BS41,$BZ41,$CG41)</f>
        <v>0</v>
      </c>
      <c r="CO41" s="304" t="n">
        <f aca="false">SUM($I41,$P41,$W41,$AD41,$AK41,$AR41,$AY41,$BF41,$BM41,$BT41,$CA41,$CH41)</f>
        <v>0</v>
      </c>
      <c r="CP41" s="303" t="n">
        <f aca="false">SUM($C41,$J41,$Q41,$X41)</f>
        <v>0</v>
      </c>
      <c r="CQ41" s="300" t="n">
        <f aca="false">SUM($D41,$K41,$R41,$Y41)</f>
        <v>0</v>
      </c>
      <c r="CR41" s="300" t="n">
        <f aca="false">SUM($E41,$L41,$S41,$Z41)</f>
        <v>0</v>
      </c>
      <c r="CS41" s="300" t="n">
        <f aca="false">SUM($F41,$M41,$T41,$AA41)</f>
        <v>0</v>
      </c>
      <c r="CT41" s="300" t="n">
        <f aca="false">SUM($G41,$N41,$U41,$AB41)</f>
        <v>0</v>
      </c>
      <c r="CU41" s="300" t="n">
        <f aca="false">SUM($H41,$O41,$V41,$AC41)</f>
        <v>0</v>
      </c>
      <c r="CV41" s="302" t="n">
        <f aca="false">SUM($I41,$P41,$W41,$AD41)</f>
        <v>0</v>
      </c>
      <c r="CW41" s="305" t="n">
        <f aca="false">SUM($AE41,$AL41,$AS41,$AZ41,$BG41)</f>
        <v>0</v>
      </c>
      <c r="CX41" s="300" t="n">
        <f aca="false">SUM($AF41,$AM41,$AT41,$BA41,$BH41)</f>
        <v>0</v>
      </c>
      <c r="CY41" s="300" t="n">
        <f aca="false">SUM($AG41,$AN41,$AU41,$BB41,$BI41)</f>
        <v>0</v>
      </c>
      <c r="CZ41" s="300" t="n">
        <f aca="false">SUM($AH41,$AO41,$AV41,$BC41,$BJ41)</f>
        <v>0</v>
      </c>
      <c r="DA41" s="300" t="n">
        <f aca="false">SUM($AI41,$AP41,$AW41,$BD41,$BK41)</f>
        <v>0</v>
      </c>
      <c r="DB41" s="300" t="n">
        <f aca="false">SUM($AJ41,$AQ41,$AX41,$BE41,$BL41)</f>
        <v>0</v>
      </c>
      <c r="DC41" s="306" t="n">
        <f aca="false">SUM($AK41,$AR41,$AY41,$BF41,$BM41)</f>
        <v>0</v>
      </c>
      <c r="DD41" s="307" t="n">
        <f aca="false">SUM($BN41,$BU41,$CB41)</f>
        <v>0</v>
      </c>
      <c r="DE41" s="300" t="n">
        <f aca="false">SUM($BO41,$BV41,$CC41)</f>
        <v>0</v>
      </c>
      <c r="DF41" s="300" t="n">
        <f aca="false">SUM($BP41,$BW41,$CD41)</f>
        <v>0</v>
      </c>
      <c r="DG41" s="300" t="n">
        <f aca="false">SUM($BQ41,$BX41,$CE41)</f>
        <v>0</v>
      </c>
      <c r="DH41" s="300" t="n">
        <f aca="false">SUM($BR41,$BY41,$CF41)</f>
        <v>0</v>
      </c>
      <c r="DI41" s="300" t="n">
        <f aca="false">SUM($BS41,$BZ41,$CG41)</f>
        <v>0</v>
      </c>
      <c r="DJ41" s="304" t="n">
        <f aca="false">SUM($BT41,$CA41,$CH41)</f>
        <v>0</v>
      </c>
      <c r="DK41" s="303" t="n">
        <f aca="false">SUM($C41,$J41,$Q41,$X41,$AE41,$AL41,10月!BI41)</f>
        <v>0</v>
      </c>
      <c r="DL41" s="300" t="n">
        <f aca="false">SUM($D41,$K41,$R41,$Y41,$AF41,$AM41,10月!BJ41)</f>
        <v>0</v>
      </c>
      <c r="DM41" s="300" t="n">
        <f aca="false">SUM($E41,$L41,$S41,$Z41,$AG41,$AN41,10月!BK41)</f>
        <v>0</v>
      </c>
      <c r="DN41" s="300" t="n">
        <f aca="false">SUM($F41,$M41,$T41,$AA41,$AH41,$AO41,10月!BL41)</f>
        <v>0</v>
      </c>
      <c r="DO41" s="300" t="n">
        <f aca="false">SUM($G41,$N41,$U41,$AB41,$AI41,$AP41,10月!BM41)</f>
        <v>0</v>
      </c>
      <c r="DP41" s="300" t="n">
        <f aca="false">SUM($H41,$O41,$V41,$AC41,$AJ41,$AQ41,10月!BN41)</f>
        <v>0</v>
      </c>
      <c r="DQ41" s="306" t="n">
        <f aca="false">SUM($I41,$P41,$W41,$AD41,$AK41,$AR41,10月!BO41)</f>
        <v>0</v>
      </c>
      <c r="DR41" s="307" t="n">
        <f aca="false">SUM(10月!BQ41,$AZ41,$BG41,$BN41,$BU41,$CB41)</f>
        <v>0</v>
      </c>
      <c r="DS41" s="300" t="n">
        <f aca="false">SUM(10月!BR41,$BA41,$BH41,$BO41,$BV41,$CC41)</f>
        <v>0</v>
      </c>
      <c r="DT41" s="300" t="n">
        <f aca="false">SUM(10月!BS41,$BB41,$BI41,$BP41,$BW41,$CD41)</f>
        <v>0</v>
      </c>
      <c r="DU41" s="300" t="n">
        <f aca="false">SUM(10月!BT41,$BC41,$BJ41,$BQ41,$BX41,$CE41)</f>
        <v>0</v>
      </c>
      <c r="DV41" s="300" t="n">
        <f aca="false">SUM(10月!BU41,$BD41,$BK41,$BR41,$BY41,$CF41)</f>
        <v>0</v>
      </c>
      <c r="DW41" s="300" t="n">
        <f aca="false">SUM(10月!BV41,$BE41,$BL41,$BS41,$BZ41,$CG41)</f>
        <v>0</v>
      </c>
      <c r="DX41" s="304" t="n">
        <f aca="false">SUM(10月!BW41,$BF41,$BM41,$BT41,$CA41,$CH41)</f>
        <v>0</v>
      </c>
    </row>
    <row r="42" customFormat="false" ht="15.75" hidden="false" customHeight="true" outlineLevel="0" collapsed="false">
      <c r="A42" s="298" t="n">
        <v>38</v>
      </c>
      <c r="B42" s="299" t="n">
        <f aca="false">生徒名簿!AB39</f>
        <v>0</v>
      </c>
      <c r="C42" s="298" t="str">
        <f aca="false">4月!$AH42</f>
        <v/>
      </c>
      <c r="D42" s="300" t="str">
        <f aca="false">4月!$AI42</f>
        <v/>
      </c>
      <c r="E42" s="300" t="str">
        <f aca="false">4月!$AJ42</f>
        <v/>
      </c>
      <c r="F42" s="300" t="str">
        <f aca="false">4月!$AK42</f>
        <v/>
      </c>
      <c r="G42" s="300" t="str">
        <f aca="false">4月!$AL42</f>
        <v/>
      </c>
      <c r="H42" s="300" t="str">
        <f aca="false">4月!$AM42</f>
        <v/>
      </c>
      <c r="I42" s="301" t="str">
        <f aca="false">4月!$AN42</f>
        <v/>
      </c>
      <c r="J42" s="298" t="str">
        <f aca="false">5月!$AH42</f>
        <v/>
      </c>
      <c r="K42" s="300" t="str">
        <f aca="false">5月!$AI42</f>
        <v/>
      </c>
      <c r="L42" s="300" t="str">
        <f aca="false">5月!$AJ42</f>
        <v/>
      </c>
      <c r="M42" s="300" t="str">
        <f aca="false">5月!$AK42</f>
        <v/>
      </c>
      <c r="N42" s="300" t="str">
        <f aca="false">5月!$AL42</f>
        <v/>
      </c>
      <c r="O42" s="300" t="str">
        <f aca="false">5月!$AM42</f>
        <v/>
      </c>
      <c r="P42" s="301" t="str">
        <f aca="false">5月!$AN42</f>
        <v/>
      </c>
      <c r="Q42" s="298" t="str">
        <f aca="false">6月!$AH42</f>
        <v/>
      </c>
      <c r="R42" s="300" t="str">
        <f aca="false">6月!$AI42</f>
        <v/>
      </c>
      <c r="S42" s="300" t="str">
        <f aca="false">6月!$AJ42</f>
        <v/>
      </c>
      <c r="T42" s="300" t="str">
        <f aca="false">6月!$AK42</f>
        <v/>
      </c>
      <c r="U42" s="300" t="str">
        <f aca="false">6月!$AL42</f>
        <v/>
      </c>
      <c r="V42" s="300" t="str">
        <f aca="false">6月!$AM42</f>
        <v/>
      </c>
      <c r="W42" s="301" t="str">
        <f aca="false">6月!$AN42</f>
        <v/>
      </c>
      <c r="X42" s="298" t="str">
        <f aca="false">7月!$AH42</f>
        <v/>
      </c>
      <c r="Y42" s="300" t="str">
        <f aca="false">7月!$AI42</f>
        <v/>
      </c>
      <c r="Z42" s="300" t="str">
        <f aca="false">7月!$AJ42</f>
        <v/>
      </c>
      <c r="AA42" s="300" t="str">
        <f aca="false">7月!$AK42</f>
        <v/>
      </c>
      <c r="AB42" s="300" t="str">
        <f aca="false">7月!$AL42</f>
        <v/>
      </c>
      <c r="AC42" s="300" t="str">
        <f aca="false">7月!$AM42</f>
        <v/>
      </c>
      <c r="AD42" s="301" t="str">
        <f aca="false">7月!$AN42</f>
        <v/>
      </c>
      <c r="AE42" s="298" t="str">
        <f aca="false">8月!$AH42</f>
        <v/>
      </c>
      <c r="AF42" s="300" t="str">
        <f aca="false">8月!$AI42</f>
        <v/>
      </c>
      <c r="AG42" s="300" t="str">
        <f aca="false">8月!$AJ42</f>
        <v/>
      </c>
      <c r="AH42" s="300" t="str">
        <f aca="false">8月!$AK42</f>
        <v/>
      </c>
      <c r="AI42" s="300" t="str">
        <f aca="false">8月!$AL42</f>
        <v/>
      </c>
      <c r="AJ42" s="300" t="str">
        <f aca="false">8月!$AM42</f>
        <v/>
      </c>
      <c r="AK42" s="301" t="str">
        <f aca="false">8月!$AN42</f>
        <v/>
      </c>
      <c r="AL42" s="298" t="str">
        <f aca="false">9月!$AH42</f>
        <v/>
      </c>
      <c r="AM42" s="300" t="str">
        <f aca="false">9月!$AI42</f>
        <v/>
      </c>
      <c r="AN42" s="300" t="str">
        <f aca="false">9月!$AJ42</f>
        <v/>
      </c>
      <c r="AO42" s="300" t="str">
        <f aca="false">9月!$AK42</f>
        <v/>
      </c>
      <c r="AP42" s="300" t="str">
        <f aca="false">9月!$AL42</f>
        <v/>
      </c>
      <c r="AQ42" s="300" t="str">
        <f aca="false">9月!$AM42</f>
        <v/>
      </c>
      <c r="AR42" s="301" t="str">
        <f aca="false">9月!$AN42</f>
        <v/>
      </c>
      <c r="AS42" s="298" t="str">
        <f aca="false">10月!$AH42</f>
        <v/>
      </c>
      <c r="AT42" s="300" t="str">
        <f aca="false">10月!$AI42</f>
        <v/>
      </c>
      <c r="AU42" s="300" t="str">
        <f aca="false">10月!$AJ42</f>
        <v/>
      </c>
      <c r="AV42" s="300" t="str">
        <f aca="false">10月!$AK42</f>
        <v/>
      </c>
      <c r="AW42" s="300" t="str">
        <f aca="false">10月!$AL42</f>
        <v/>
      </c>
      <c r="AX42" s="300" t="str">
        <f aca="false">10月!$AM42</f>
        <v/>
      </c>
      <c r="AY42" s="301" t="str">
        <f aca="false">10月!$AN42</f>
        <v/>
      </c>
      <c r="AZ42" s="298" t="str">
        <f aca="false">11月!$AH42</f>
        <v/>
      </c>
      <c r="BA42" s="300" t="str">
        <f aca="false">11月!$AI42</f>
        <v/>
      </c>
      <c r="BB42" s="300" t="str">
        <f aca="false">11月!$AJ42</f>
        <v/>
      </c>
      <c r="BC42" s="300" t="str">
        <f aca="false">11月!$AK42</f>
        <v/>
      </c>
      <c r="BD42" s="300" t="str">
        <f aca="false">11月!$AL42</f>
        <v/>
      </c>
      <c r="BE42" s="300" t="str">
        <f aca="false">11月!$AM42</f>
        <v/>
      </c>
      <c r="BF42" s="301" t="str">
        <f aca="false">11月!$AN42</f>
        <v/>
      </c>
      <c r="BG42" s="298" t="str">
        <f aca="false">12月!$AH42</f>
        <v/>
      </c>
      <c r="BH42" s="300" t="str">
        <f aca="false">12月!$AI42</f>
        <v/>
      </c>
      <c r="BI42" s="300" t="str">
        <f aca="false">12月!$AJ42</f>
        <v/>
      </c>
      <c r="BJ42" s="300" t="str">
        <f aca="false">12月!$AK42</f>
        <v/>
      </c>
      <c r="BK42" s="300" t="str">
        <f aca="false">12月!$AL42</f>
        <v/>
      </c>
      <c r="BL42" s="300" t="str">
        <f aca="false">12月!$AM42</f>
        <v/>
      </c>
      <c r="BM42" s="301" t="str">
        <f aca="false">12月!$AN42</f>
        <v/>
      </c>
      <c r="BN42" s="298" t="str">
        <f aca="false">1月!$AH42</f>
        <v/>
      </c>
      <c r="BO42" s="300" t="str">
        <f aca="false">1月!$AI42</f>
        <v/>
      </c>
      <c r="BP42" s="300" t="str">
        <f aca="false">1月!$AJ42</f>
        <v/>
      </c>
      <c r="BQ42" s="300" t="str">
        <f aca="false">1月!$AK42</f>
        <v/>
      </c>
      <c r="BR42" s="300" t="str">
        <f aca="false">1月!$AL42</f>
        <v/>
      </c>
      <c r="BS42" s="300" t="str">
        <f aca="false">1月!$AM42</f>
        <v/>
      </c>
      <c r="BT42" s="301" t="str">
        <f aca="false">1月!$AN42</f>
        <v/>
      </c>
      <c r="BU42" s="298" t="str">
        <f aca="false">2月!$AH42</f>
        <v/>
      </c>
      <c r="BV42" s="300" t="str">
        <f aca="false">2月!$AI42</f>
        <v/>
      </c>
      <c r="BW42" s="300" t="str">
        <f aca="false">2月!$AJ42</f>
        <v/>
      </c>
      <c r="BX42" s="300" t="str">
        <f aca="false">2月!$AK42</f>
        <v/>
      </c>
      <c r="BY42" s="300" t="str">
        <f aca="false">2月!$AL42</f>
        <v/>
      </c>
      <c r="BZ42" s="300" t="str">
        <f aca="false">2月!$AM42</f>
        <v/>
      </c>
      <c r="CA42" s="301" t="str">
        <f aca="false">2月!$AN42</f>
        <v/>
      </c>
      <c r="CB42" s="298" t="str">
        <f aca="false">3月!$AH42</f>
        <v/>
      </c>
      <c r="CC42" s="300" t="str">
        <f aca="false">3月!$AI42</f>
        <v/>
      </c>
      <c r="CD42" s="300" t="str">
        <f aca="false">3月!$AJ42</f>
        <v/>
      </c>
      <c r="CE42" s="300" t="str">
        <f aca="false">3月!$AK42</f>
        <v/>
      </c>
      <c r="CF42" s="300" t="str">
        <f aca="false">3月!$AL42</f>
        <v/>
      </c>
      <c r="CG42" s="300" t="str">
        <f aca="false">3月!$AM42</f>
        <v/>
      </c>
      <c r="CH42" s="302" t="str">
        <f aca="false">3月!$AN42</f>
        <v/>
      </c>
      <c r="CI42" s="303" t="n">
        <f aca="false">SUM($C42,$J42,$Q42,$X42,$AE42,$AL42,$AS42,$AZ42,$BG42,$BN42,$BU42,$CB42)</f>
        <v>0</v>
      </c>
      <c r="CJ42" s="300" t="n">
        <f aca="false">SUM($D42,$K42,$R42,$Y42,$AF42,$AM42,$AT42,$BA42,$BH42,$BO42,$BV42,$CC42)</f>
        <v>0</v>
      </c>
      <c r="CK42" s="300" t="n">
        <f aca="false">SUM($E42,$L42,$S42,$Z42,$AG42,$AN42,$AU42,$BB42,$BI42,$BP42,$BW42,$CD42)</f>
        <v>0</v>
      </c>
      <c r="CL42" s="300" t="n">
        <f aca="false">SUM($F42,$M42,$T42,$AA42,$AH42,$AO42,$AV42,$BC42,$BJ42,$BQ42,$BX42,$CE42)</f>
        <v>0</v>
      </c>
      <c r="CM42" s="300" t="n">
        <f aca="false">SUM($G42,$N42,$U42,$AB42,$AI42,$AP42,$AW42,$BD42,$BK42,$BR42,$BY42,$CF42)</f>
        <v>0</v>
      </c>
      <c r="CN42" s="300" t="n">
        <f aca="false">SUM($H42,$O42,$V42,$AC42,$AJ42,$AQ42,$AX42,$BE42,$BL42,$BS42,$BZ42,$CG42)</f>
        <v>0</v>
      </c>
      <c r="CO42" s="304" t="n">
        <f aca="false">SUM($I42,$P42,$W42,$AD42,$AK42,$AR42,$AY42,$BF42,$BM42,$BT42,$CA42,$CH42)</f>
        <v>0</v>
      </c>
      <c r="CP42" s="303" t="n">
        <f aca="false">SUM($C42,$J42,$Q42,$X42)</f>
        <v>0</v>
      </c>
      <c r="CQ42" s="300" t="n">
        <f aca="false">SUM($D42,$K42,$R42,$Y42)</f>
        <v>0</v>
      </c>
      <c r="CR42" s="300" t="n">
        <f aca="false">SUM($E42,$L42,$S42,$Z42)</f>
        <v>0</v>
      </c>
      <c r="CS42" s="300" t="n">
        <f aca="false">SUM($F42,$M42,$T42,$AA42)</f>
        <v>0</v>
      </c>
      <c r="CT42" s="300" t="n">
        <f aca="false">SUM($G42,$N42,$U42,$AB42)</f>
        <v>0</v>
      </c>
      <c r="CU42" s="300" t="n">
        <f aca="false">SUM($H42,$O42,$V42,$AC42)</f>
        <v>0</v>
      </c>
      <c r="CV42" s="302" t="n">
        <f aca="false">SUM($I42,$P42,$W42,$AD42)</f>
        <v>0</v>
      </c>
      <c r="CW42" s="305" t="n">
        <f aca="false">SUM($AE42,$AL42,$AS42,$AZ42,$BG42)</f>
        <v>0</v>
      </c>
      <c r="CX42" s="300" t="n">
        <f aca="false">SUM($AF42,$AM42,$AT42,$BA42,$BH42)</f>
        <v>0</v>
      </c>
      <c r="CY42" s="300" t="n">
        <f aca="false">SUM($AG42,$AN42,$AU42,$BB42,$BI42)</f>
        <v>0</v>
      </c>
      <c r="CZ42" s="300" t="n">
        <f aca="false">SUM($AH42,$AO42,$AV42,$BC42,$BJ42)</f>
        <v>0</v>
      </c>
      <c r="DA42" s="300" t="n">
        <f aca="false">SUM($AI42,$AP42,$AW42,$BD42,$BK42)</f>
        <v>0</v>
      </c>
      <c r="DB42" s="300" t="n">
        <f aca="false">SUM($AJ42,$AQ42,$AX42,$BE42,$BL42)</f>
        <v>0</v>
      </c>
      <c r="DC42" s="306" t="n">
        <f aca="false">SUM($AK42,$AR42,$AY42,$BF42,$BM42)</f>
        <v>0</v>
      </c>
      <c r="DD42" s="307" t="n">
        <f aca="false">SUM($BN42,$BU42,$CB42)</f>
        <v>0</v>
      </c>
      <c r="DE42" s="300" t="n">
        <f aca="false">SUM($BO42,$BV42,$CC42)</f>
        <v>0</v>
      </c>
      <c r="DF42" s="300" t="n">
        <f aca="false">SUM($BP42,$BW42,$CD42)</f>
        <v>0</v>
      </c>
      <c r="DG42" s="300" t="n">
        <f aca="false">SUM($BQ42,$BX42,$CE42)</f>
        <v>0</v>
      </c>
      <c r="DH42" s="300" t="n">
        <f aca="false">SUM($BR42,$BY42,$CF42)</f>
        <v>0</v>
      </c>
      <c r="DI42" s="300" t="n">
        <f aca="false">SUM($BS42,$BZ42,$CG42)</f>
        <v>0</v>
      </c>
      <c r="DJ42" s="304" t="n">
        <f aca="false">SUM($BT42,$CA42,$CH42)</f>
        <v>0</v>
      </c>
      <c r="DK42" s="303" t="n">
        <f aca="false">SUM($C42,$J42,$Q42,$X42,$AE42,$AL42,10月!BI42)</f>
        <v>0</v>
      </c>
      <c r="DL42" s="300" t="n">
        <f aca="false">SUM($D42,$K42,$R42,$Y42,$AF42,$AM42,10月!BJ42)</f>
        <v>0</v>
      </c>
      <c r="DM42" s="300" t="n">
        <f aca="false">SUM($E42,$L42,$S42,$Z42,$AG42,$AN42,10月!BK42)</f>
        <v>0</v>
      </c>
      <c r="DN42" s="300" t="n">
        <f aca="false">SUM($F42,$M42,$T42,$AA42,$AH42,$AO42,10月!BL42)</f>
        <v>0</v>
      </c>
      <c r="DO42" s="300" t="n">
        <f aca="false">SUM($G42,$N42,$U42,$AB42,$AI42,$AP42,10月!BM42)</f>
        <v>0</v>
      </c>
      <c r="DP42" s="300" t="n">
        <f aca="false">SUM($H42,$O42,$V42,$AC42,$AJ42,$AQ42,10月!BN42)</f>
        <v>0</v>
      </c>
      <c r="DQ42" s="306" t="n">
        <f aca="false">SUM($I42,$P42,$W42,$AD42,$AK42,$AR42,10月!BO42)</f>
        <v>0</v>
      </c>
      <c r="DR42" s="307" t="n">
        <f aca="false">SUM(10月!BQ42,$AZ42,$BG42,$BN42,$BU42,$CB42)</f>
        <v>0</v>
      </c>
      <c r="DS42" s="300" t="n">
        <f aca="false">SUM(10月!BR42,$BA42,$BH42,$BO42,$BV42,$CC42)</f>
        <v>0</v>
      </c>
      <c r="DT42" s="300" t="n">
        <f aca="false">SUM(10月!BS42,$BB42,$BI42,$BP42,$BW42,$CD42)</f>
        <v>0</v>
      </c>
      <c r="DU42" s="300" t="n">
        <f aca="false">SUM(10月!BT42,$BC42,$BJ42,$BQ42,$BX42,$CE42)</f>
        <v>0</v>
      </c>
      <c r="DV42" s="300" t="n">
        <f aca="false">SUM(10月!BU42,$BD42,$BK42,$BR42,$BY42,$CF42)</f>
        <v>0</v>
      </c>
      <c r="DW42" s="300" t="n">
        <f aca="false">SUM(10月!BV42,$BE42,$BL42,$BS42,$BZ42,$CG42)</f>
        <v>0</v>
      </c>
      <c r="DX42" s="304" t="n">
        <f aca="false">SUM(10月!BW42,$BF42,$BM42,$BT42,$CA42,$CH42)</f>
        <v>0</v>
      </c>
    </row>
    <row r="43" customFormat="false" ht="15.75" hidden="false" customHeight="true" outlineLevel="0" collapsed="false">
      <c r="A43" s="298" t="n">
        <v>39</v>
      </c>
      <c r="B43" s="299" t="n">
        <f aca="false">生徒名簿!AB40</f>
        <v>0</v>
      </c>
      <c r="C43" s="298" t="str">
        <f aca="false">4月!$AH43</f>
        <v/>
      </c>
      <c r="D43" s="300" t="str">
        <f aca="false">4月!$AI43</f>
        <v/>
      </c>
      <c r="E43" s="300" t="str">
        <f aca="false">4月!$AJ43</f>
        <v/>
      </c>
      <c r="F43" s="300" t="str">
        <f aca="false">4月!$AK43</f>
        <v/>
      </c>
      <c r="G43" s="300" t="str">
        <f aca="false">4月!$AL43</f>
        <v/>
      </c>
      <c r="H43" s="300" t="str">
        <f aca="false">4月!$AM43</f>
        <v/>
      </c>
      <c r="I43" s="301" t="str">
        <f aca="false">4月!$AN43</f>
        <v/>
      </c>
      <c r="J43" s="298" t="str">
        <f aca="false">5月!$AH43</f>
        <v/>
      </c>
      <c r="K43" s="300" t="str">
        <f aca="false">5月!$AI43</f>
        <v/>
      </c>
      <c r="L43" s="300" t="str">
        <f aca="false">5月!$AJ43</f>
        <v/>
      </c>
      <c r="M43" s="300" t="str">
        <f aca="false">5月!$AK43</f>
        <v/>
      </c>
      <c r="N43" s="300" t="str">
        <f aca="false">5月!$AL43</f>
        <v/>
      </c>
      <c r="O43" s="300" t="str">
        <f aca="false">5月!$AM43</f>
        <v/>
      </c>
      <c r="P43" s="301" t="str">
        <f aca="false">5月!$AN43</f>
        <v/>
      </c>
      <c r="Q43" s="298" t="str">
        <f aca="false">6月!$AH43</f>
        <v/>
      </c>
      <c r="R43" s="300" t="str">
        <f aca="false">6月!$AI43</f>
        <v/>
      </c>
      <c r="S43" s="300" t="str">
        <f aca="false">6月!$AJ43</f>
        <v/>
      </c>
      <c r="T43" s="300" t="str">
        <f aca="false">6月!$AK43</f>
        <v/>
      </c>
      <c r="U43" s="300" t="str">
        <f aca="false">6月!$AL43</f>
        <v/>
      </c>
      <c r="V43" s="300" t="str">
        <f aca="false">6月!$AM43</f>
        <v/>
      </c>
      <c r="W43" s="301" t="str">
        <f aca="false">6月!$AN43</f>
        <v/>
      </c>
      <c r="X43" s="298" t="str">
        <f aca="false">7月!$AH43</f>
        <v/>
      </c>
      <c r="Y43" s="300" t="str">
        <f aca="false">7月!$AI43</f>
        <v/>
      </c>
      <c r="Z43" s="300" t="str">
        <f aca="false">7月!$AJ43</f>
        <v/>
      </c>
      <c r="AA43" s="300" t="str">
        <f aca="false">7月!$AK43</f>
        <v/>
      </c>
      <c r="AB43" s="300" t="str">
        <f aca="false">7月!$AL43</f>
        <v/>
      </c>
      <c r="AC43" s="300" t="str">
        <f aca="false">7月!$AM43</f>
        <v/>
      </c>
      <c r="AD43" s="301" t="str">
        <f aca="false">7月!$AN43</f>
        <v/>
      </c>
      <c r="AE43" s="298" t="str">
        <f aca="false">8月!$AH43</f>
        <v/>
      </c>
      <c r="AF43" s="300" t="str">
        <f aca="false">8月!$AI43</f>
        <v/>
      </c>
      <c r="AG43" s="300" t="str">
        <f aca="false">8月!$AJ43</f>
        <v/>
      </c>
      <c r="AH43" s="300" t="str">
        <f aca="false">8月!$AK43</f>
        <v/>
      </c>
      <c r="AI43" s="300" t="str">
        <f aca="false">8月!$AL43</f>
        <v/>
      </c>
      <c r="AJ43" s="300" t="str">
        <f aca="false">8月!$AM43</f>
        <v/>
      </c>
      <c r="AK43" s="301" t="str">
        <f aca="false">8月!$AN43</f>
        <v/>
      </c>
      <c r="AL43" s="298" t="str">
        <f aca="false">9月!$AH43</f>
        <v/>
      </c>
      <c r="AM43" s="300" t="str">
        <f aca="false">9月!$AI43</f>
        <v/>
      </c>
      <c r="AN43" s="300" t="str">
        <f aca="false">9月!$AJ43</f>
        <v/>
      </c>
      <c r="AO43" s="300" t="str">
        <f aca="false">9月!$AK43</f>
        <v/>
      </c>
      <c r="AP43" s="300" t="str">
        <f aca="false">9月!$AL43</f>
        <v/>
      </c>
      <c r="AQ43" s="300" t="str">
        <f aca="false">9月!$AM43</f>
        <v/>
      </c>
      <c r="AR43" s="301" t="str">
        <f aca="false">9月!$AN43</f>
        <v/>
      </c>
      <c r="AS43" s="298" t="str">
        <f aca="false">10月!$AH43</f>
        <v/>
      </c>
      <c r="AT43" s="300" t="str">
        <f aca="false">10月!$AI43</f>
        <v/>
      </c>
      <c r="AU43" s="300" t="str">
        <f aca="false">10月!$AJ43</f>
        <v/>
      </c>
      <c r="AV43" s="300" t="str">
        <f aca="false">10月!$AK43</f>
        <v/>
      </c>
      <c r="AW43" s="300" t="str">
        <f aca="false">10月!$AL43</f>
        <v/>
      </c>
      <c r="AX43" s="300" t="str">
        <f aca="false">10月!$AM43</f>
        <v/>
      </c>
      <c r="AY43" s="301" t="str">
        <f aca="false">10月!$AN43</f>
        <v/>
      </c>
      <c r="AZ43" s="298" t="str">
        <f aca="false">11月!$AH43</f>
        <v/>
      </c>
      <c r="BA43" s="300" t="str">
        <f aca="false">11月!$AI43</f>
        <v/>
      </c>
      <c r="BB43" s="300" t="str">
        <f aca="false">11月!$AJ43</f>
        <v/>
      </c>
      <c r="BC43" s="300" t="str">
        <f aca="false">11月!$AK43</f>
        <v/>
      </c>
      <c r="BD43" s="300" t="str">
        <f aca="false">11月!$AL43</f>
        <v/>
      </c>
      <c r="BE43" s="300" t="str">
        <f aca="false">11月!$AM43</f>
        <v/>
      </c>
      <c r="BF43" s="301" t="str">
        <f aca="false">11月!$AN43</f>
        <v/>
      </c>
      <c r="BG43" s="298" t="str">
        <f aca="false">12月!$AH43</f>
        <v/>
      </c>
      <c r="BH43" s="300" t="str">
        <f aca="false">12月!$AI43</f>
        <v/>
      </c>
      <c r="BI43" s="300" t="str">
        <f aca="false">12月!$AJ43</f>
        <v/>
      </c>
      <c r="BJ43" s="300" t="str">
        <f aca="false">12月!$AK43</f>
        <v/>
      </c>
      <c r="BK43" s="300" t="str">
        <f aca="false">12月!$AL43</f>
        <v/>
      </c>
      <c r="BL43" s="300" t="str">
        <f aca="false">12月!$AM43</f>
        <v/>
      </c>
      <c r="BM43" s="301" t="str">
        <f aca="false">12月!$AN43</f>
        <v/>
      </c>
      <c r="BN43" s="298" t="str">
        <f aca="false">1月!$AH43</f>
        <v/>
      </c>
      <c r="BO43" s="300" t="str">
        <f aca="false">1月!$AI43</f>
        <v/>
      </c>
      <c r="BP43" s="300" t="str">
        <f aca="false">1月!$AJ43</f>
        <v/>
      </c>
      <c r="BQ43" s="300" t="str">
        <f aca="false">1月!$AK43</f>
        <v/>
      </c>
      <c r="BR43" s="300" t="str">
        <f aca="false">1月!$AL43</f>
        <v/>
      </c>
      <c r="BS43" s="300" t="str">
        <f aca="false">1月!$AM43</f>
        <v/>
      </c>
      <c r="BT43" s="301" t="str">
        <f aca="false">1月!$AN43</f>
        <v/>
      </c>
      <c r="BU43" s="298" t="str">
        <f aca="false">2月!$AH43</f>
        <v/>
      </c>
      <c r="BV43" s="300" t="str">
        <f aca="false">2月!$AI43</f>
        <v/>
      </c>
      <c r="BW43" s="300" t="str">
        <f aca="false">2月!$AJ43</f>
        <v/>
      </c>
      <c r="BX43" s="300" t="str">
        <f aca="false">2月!$AK43</f>
        <v/>
      </c>
      <c r="BY43" s="300" t="str">
        <f aca="false">2月!$AL43</f>
        <v/>
      </c>
      <c r="BZ43" s="300" t="str">
        <f aca="false">2月!$AM43</f>
        <v/>
      </c>
      <c r="CA43" s="301" t="str">
        <f aca="false">2月!$AN43</f>
        <v/>
      </c>
      <c r="CB43" s="298" t="str">
        <f aca="false">3月!$AH43</f>
        <v/>
      </c>
      <c r="CC43" s="300" t="str">
        <f aca="false">3月!$AI43</f>
        <v/>
      </c>
      <c r="CD43" s="300" t="str">
        <f aca="false">3月!$AJ43</f>
        <v/>
      </c>
      <c r="CE43" s="300" t="str">
        <f aca="false">3月!$AK43</f>
        <v/>
      </c>
      <c r="CF43" s="300" t="str">
        <f aca="false">3月!$AL43</f>
        <v/>
      </c>
      <c r="CG43" s="300" t="str">
        <f aca="false">3月!$AM43</f>
        <v/>
      </c>
      <c r="CH43" s="302" t="str">
        <f aca="false">3月!$AN43</f>
        <v/>
      </c>
      <c r="CI43" s="303" t="n">
        <f aca="false">SUM($C43,$J43,$Q43,$X43,$AE43,$AL43,$AS43,$AZ43,$BG43,$BN43,$BU43,$CB43)</f>
        <v>0</v>
      </c>
      <c r="CJ43" s="300" t="n">
        <f aca="false">SUM($D43,$K43,$R43,$Y43,$AF43,$AM43,$AT43,$BA43,$BH43,$BO43,$BV43,$CC43)</f>
        <v>0</v>
      </c>
      <c r="CK43" s="300" t="n">
        <f aca="false">SUM($E43,$L43,$S43,$Z43,$AG43,$AN43,$AU43,$BB43,$BI43,$BP43,$BW43,$CD43)</f>
        <v>0</v>
      </c>
      <c r="CL43" s="300" t="n">
        <f aca="false">SUM($F43,$M43,$T43,$AA43,$AH43,$AO43,$AV43,$BC43,$BJ43,$BQ43,$BX43,$CE43)</f>
        <v>0</v>
      </c>
      <c r="CM43" s="300" t="n">
        <f aca="false">SUM($G43,$N43,$U43,$AB43,$AI43,$AP43,$AW43,$BD43,$BK43,$BR43,$BY43,$CF43)</f>
        <v>0</v>
      </c>
      <c r="CN43" s="300" t="n">
        <f aca="false">SUM($H43,$O43,$V43,$AC43,$AJ43,$AQ43,$AX43,$BE43,$BL43,$BS43,$BZ43,$CG43)</f>
        <v>0</v>
      </c>
      <c r="CO43" s="304" t="n">
        <f aca="false">SUM($I43,$P43,$W43,$AD43,$AK43,$AR43,$AY43,$BF43,$BM43,$BT43,$CA43,$CH43)</f>
        <v>0</v>
      </c>
      <c r="CP43" s="303" t="n">
        <f aca="false">SUM($C43,$J43,$Q43,$X43)</f>
        <v>0</v>
      </c>
      <c r="CQ43" s="300" t="n">
        <f aca="false">SUM($D43,$K43,$R43,$Y43)</f>
        <v>0</v>
      </c>
      <c r="CR43" s="300" t="n">
        <f aca="false">SUM($E43,$L43,$S43,$Z43)</f>
        <v>0</v>
      </c>
      <c r="CS43" s="300" t="n">
        <f aca="false">SUM($F43,$M43,$T43,$AA43)</f>
        <v>0</v>
      </c>
      <c r="CT43" s="300" t="n">
        <f aca="false">SUM($G43,$N43,$U43,$AB43)</f>
        <v>0</v>
      </c>
      <c r="CU43" s="300" t="n">
        <f aca="false">SUM($H43,$O43,$V43,$AC43)</f>
        <v>0</v>
      </c>
      <c r="CV43" s="302" t="n">
        <f aca="false">SUM($I43,$P43,$W43,$AD43)</f>
        <v>0</v>
      </c>
      <c r="CW43" s="305" t="n">
        <f aca="false">SUM($AE43,$AL43,$AS43,$AZ43,$BG43)</f>
        <v>0</v>
      </c>
      <c r="CX43" s="300" t="n">
        <f aca="false">SUM($AF43,$AM43,$AT43,$BA43,$BH43)</f>
        <v>0</v>
      </c>
      <c r="CY43" s="300" t="n">
        <f aca="false">SUM($AG43,$AN43,$AU43,$BB43,$BI43)</f>
        <v>0</v>
      </c>
      <c r="CZ43" s="300" t="n">
        <f aca="false">SUM($AH43,$AO43,$AV43,$BC43,$BJ43)</f>
        <v>0</v>
      </c>
      <c r="DA43" s="300" t="n">
        <f aca="false">SUM($AI43,$AP43,$AW43,$BD43,$BK43)</f>
        <v>0</v>
      </c>
      <c r="DB43" s="300" t="n">
        <f aca="false">SUM($AJ43,$AQ43,$AX43,$BE43,$BL43)</f>
        <v>0</v>
      </c>
      <c r="DC43" s="306" t="n">
        <f aca="false">SUM($AK43,$AR43,$AY43,$BF43,$BM43)</f>
        <v>0</v>
      </c>
      <c r="DD43" s="307" t="n">
        <f aca="false">SUM($BN43,$BU43,$CB43)</f>
        <v>0</v>
      </c>
      <c r="DE43" s="300" t="n">
        <f aca="false">SUM($BO43,$BV43,$CC43)</f>
        <v>0</v>
      </c>
      <c r="DF43" s="300" t="n">
        <f aca="false">SUM($BP43,$BW43,$CD43)</f>
        <v>0</v>
      </c>
      <c r="DG43" s="300" t="n">
        <f aca="false">SUM($BQ43,$BX43,$CE43)</f>
        <v>0</v>
      </c>
      <c r="DH43" s="300" t="n">
        <f aca="false">SUM($BR43,$BY43,$CF43)</f>
        <v>0</v>
      </c>
      <c r="DI43" s="300" t="n">
        <f aca="false">SUM($BS43,$BZ43,$CG43)</f>
        <v>0</v>
      </c>
      <c r="DJ43" s="304" t="n">
        <f aca="false">SUM($BT43,$CA43,$CH43)</f>
        <v>0</v>
      </c>
      <c r="DK43" s="303" t="n">
        <f aca="false">SUM($C43,$J43,$Q43,$X43,$AE43,$AL43,10月!BI43)</f>
        <v>0</v>
      </c>
      <c r="DL43" s="300" t="n">
        <f aca="false">SUM($D43,$K43,$R43,$Y43,$AF43,$AM43,10月!BJ43)</f>
        <v>0</v>
      </c>
      <c r="DM43" s="300" t="n">
        <f aca="false">SUM($E43,$L43,$S43,$Z43,$AG43,$AN43,10月!BK43)</f>
        <v>0</v>
      </c>
      <c r="DN43" s="300" t="n">
        <f aca="false">SUM($F43,$M43,$T43,$AA43,$AH43,$AO43,10月!BL43)</f>
        <v>0</v>
      </c>
      <c r="DO43" s="300" t="n">
        <f aca="false">SUM($G43,$N43,$U43,$AB43,$AI43,$AP43,10月!BM43)</f>
        <v>0</v>
      </c>
      <c r="DP43" s="300" t="n">
        <f aca="false">SUM($H43,$O43,$V43,$AC43,$AJ43,$AQ43,10月!BN43)</f>
        <v>0</v>
      </c>
      <c r="DQ43" s="306" t="n">
        <f aca="false">SUM($I43,$P43,$W43,$AD43,$AK43,$AR43,10月!BO43)</f>
        <v>0</v>
      </c>
      <c r="DR43" s="307" t="n">
        <f aca="false">SUM(10月!BQ43,$AZ43,$BG43,$BN43,$BU43,$CB43)</f>
        <v>0</v>
      </c>
      <c r="DS43" s="300" t="n">
        <f aca="false">SUM(10月!BR43,$BA43,$BH43,$BO43,$BV43,$CC43)</f>
        <v>0</v>
      </c>
      <c r="DT43" s="300" t="n">
        <f aca="false">SUM(10月!BS43,$BB43,$BI43,$BP43,$BW43,$CD43)</f>
        <v>0</v>
      </c>
      <c r="DU43" s="300" t="n">
        <f aca="false">SUM(10月!BT43,$BC43,$BJ43,$BQ43,$BX43,$CE43)</f>
        <v>0</v>
      </c>
      <c r="DV43" s="300" t="n">
        <f aca="false">SUM(10月!BU43,$BD43,$BK43,$BR43,$BY43,$CF43)</f>
        <v>0</v>
      </c>
      <c r="DW43" s="300" t="n">
        <f aca="false">SUM(10月!BV43,$BE43,$BL43,$BS43,$BZ43,$CG43)</f>
        <v>0</v>
      </c>
      <c r="DX43" s="304" t="n">
        <f aca="false">SUM(10月!BW43,$BF43,$BM43,$BT43,$CA43,$CH43)</f>
        <v>0</v>
      </c>
    </row>
    <row r="44" customFormat="false" ht="15.75" hidden="false" customHeight="true" outlineLevel="0" collapsed="false">
      <c r="A44" s="328" t="n">
        <v>40</v>
      </c>
      <c r="B44" s="329" t="n">
        <f aca="false">生徒名簿!AB41</f>
        <v>0</v>
      </c>
      <c r="C44" s="328" t="str">
        <f aca="false">4月!$AH44</f>
        <v/>
      </c>
      <c r="D44" s="330" t="str">
        <f aca="false">4月!$AI44</f>
        <v/>
      </c>
      <c r="E44" s="330" t="str">
        <f aca="false">4月!$AJ44</f>
        <v/>
      </c>
      <c r="F44" s="330" t="str">
        <f aca="false">4月!$AK44</f>
        <v/>
      </c>
      <c r="G44" s="330" t="str">
        <f aca="false">4月!$AL44</f>
        <v/>
      </c>
      <c r="H44" s="330" t="str">
        <f aca="false">4月!$AM44</f>
        <v/>
      </c>
      <c r="I44" s="331" t="str">
        <f aca="false">4月!$AN44</f>
        <v/>
      </c>
      <c r="J44" s="328" t="str">
        <f aca="false">5月!$AH44</f>
        <v/>
      </c>
      <c r="K44" s="330" t="str">
        <f aca="false">5月!$AI44</f>
        <v/>
      </c>
      <c r="L44" s="330" t="str">
        <f aca="false">5月!$AJ44</f>
        <v/>
      </c>
      <c r="M44" s="330" t="str">
        <f aca="false">5月!$AK44</f>
        <v/>
      </c>
      <c r="N44" s="330" t="str">
        <f aca="false">5月!$AL44</f>
        <v/>
      </c>
      <c r="O44" s="330" t="str">
        <f aca="false">5月!$AM44</f>
        <v/>
      </c>
      <c r="P44" s="331" t="str">
        <f aca="false">5月!$AN44</f>
        <v/>
      </c>
      <c r="Q44" s="328" t="str">
        <f aca="false">6月!$AH44</f>
        <v/>
      </c>
      <c r="R44" s="330" t="str">
        <f aca="false">6月!$AI44</f>
        <v/>
      </c>
      <c r="S44" s="330" t="str">
        <f aca="false">6月!$AJ44</f>
        <v/>
      </c>
      <c r="T44" s="330" t="str">
        <f aca="false">6月!$AK44</f>
        <v/>
      </c>
      <c r="U44" s="330" t="str">
        <f aca="false">6月!$AL44</f>
        <v/>
      </c>
      <c r="V44" s="330" t="str">
        <f aca="false">6月!$AM44</f>
        <v/>
      </c>
      <c r="W44" s="331" t="str">
        <f aca="false">6月!$AN44</f>
        <v/>
      </c>
      <c r="X44" s="328" t="str">
        <f aca="false">7月!$AH44</f>
        <v/>
      </c>
      <c r="Y44" s="330" t="str">
        <f aca="false">7月!$AI44</f>
        <v/>
      </c>
      <c r="Z44" s="330" t="str">
        <f aca="false">7月!$AJ44</f>
        <v/>
      </c>
      <c r="AA44" s="330" t="str">
        <f aca="false">7月!$AK44</f>
        <v/>
      </c>
      <c r="AB44" s="330" t="str">
        <f aca="false">7月!$AL44</f>
        <v/>
      </c>
      <c r="AC44" s="330" t="str">
        <f aca="false">7月!$AM44</f>
        <v/>
      </c>
      <c r="AD44" s="331" t="str">
        <f aca="false">7月!$AN44</f>
        <v/>
      </c>
      <c r="AE44" s="328" t="str">
        <f aca="false">8月!$AH44</f>
        <v/>
      </c>
      <c r="AF44" s="330" t="str">
        <f aca="false">8月!$AI44</f>
        <v/>
      </c>
      <c r="AG44" s="330" t="str">
        <f aca="false">8月!$AJ44</f>
        <v/>
      </c>
      <c r="AH44" s="330" t="str">
        <f aca="false">8月!$AK44</f>
        <v/>
      </c>
      <c r="AI44" s="330" t="str">
        <f aca="false">8月!$AL44</f>
        <v/>
      </c>
      <c r="AJ44" s="330" t="str">
        <f aca="false">8月!$AM44</f>
        <v/>
      </c>
      <c r="AK44" s="331" t="str">
        <f aca="false">8月!$AN44</f>
        <v/>
      </c>
      <c r="AL44" s="328" t="str">
        <f aca="false">9月!$AH44</f>
        <v/>
      </c>
      <c r="AM44" s="330" t="str">
        <f aca="false">9月!$AI44</f>
        <v/>
      </c>
      <c r="AN44" s="330" t="str">
        <f aca="false">9月!$AJ44</f>
        <v/>
      </c>
      <c r="AO44" s="330" t="str">
        <f aca="false">9月!$AK44</f>
        <v/>
      </c>
      <c r="AP44" s="330" t="str">
        <f aca="false">9月!$AL44</f>
        <v/>
      </c>
      <c r="AQ44" s="330" t="str">
        <f aca="false">9月!$AM44</f>
        <v/>
      </c>
      <c r="AR44" s="331" t="str">
        <f aca="false">9月!$AN44</f>
        <v/>
      </c>
      <c r="AS44" s="328" t="str">
        <f aca="false">10月!$AH44</f>
        <v/>
      </c>
      <c r="AT44" s="330" t="str">
        <f aca="false">10月!$AI44</f>
        <v/>
      </c>
      <c r="AU44" s="330" t="str">
        <f aca="false">10月!$AJ44</f>
        <v/>
      </c>
      <c r="AV44" s="330" t="str">
        <f aca="false">10月!$AK44</f>
        <v/>
      </c>
      <c r="AW44" s="330" t="str">
        <f aca="false">10月!$AL44</f>
        <v/>
      </c>
      <c r="AX44" s="330" t="str">
        <f aca="false">10月!$AM44</f>
        <v/>
      </c>
      <c r="AY44" s="331" t="str">
        <f aca="false">10月!$AN44</f>
        <v/>
      </c>
      <c r="AZ44" s="328" t="str">
        <f aca="false">11月!$AH44</f>
        <v/>
      </c>
      <c r="BA44" s="330" t="str">
        <f aca="false">11月!$AI44</f>
        <v/>
      </c>
      <c r="BB44" s="330" t="str">
        <f aca="false">11月!$AJ44</f>
        <v/>
      </c>
      <c r="BC44" s="330" t="str">
        <f aca="false">11月!$AK44</f>
        <v/>
      </c>
      <c r="BD44" s="330" t="str">
        <f aca="false">11月!$AL44</f>
        <v/>
      </c>
      <c r="BE44" s="330" t="str">
        <f aca="false">11月!$AM44</f>
        <v/>
      </c>
      <c r="BF44" s="331" t="str">
        <f aca="false">11月!$AN44</f>
        <v/>
      </c>
      <c r="BG44" s="328" t="str">
        <f aca="false">12月!$AH44</f>
        <v/>
      </c>
      <c r="BH44" s="330" t="str">
        <f aca="false">12月!$AI44</f>
        <v/>
      </c>
      <c r="BI44" s="330" t="str">
        <f aca="false">12月!$AJ44</f>
        <v/>
      </c>
      <c r="BJ44" s="330" t="str">
        <f aca="false">12月!$AK44</f>
        <v/>
      </c>
      <c r="BK44" s="330" t="str">
        <f aca="false">12月!$AL44</f>
        <v/>
      </c>
      <c r="BL44" s="330" t="str">
        <f aca="false">12月!$AM44</f>
        <v/>
      </c>
      <c r="BM44" s="331" t="str">
        <f aca="false">12月!$AN44</f>
        <v/>
      </c>
      <c r="BN44" s="328" t="str">
        <f aca="false">1月!$AH44</f>
        <v/>
      </c>
      <c r="BO44" s="330" t="str">
        <f aca="false">1月!$AI44</f>
        <v/>
      </c>
      <c r="BP44" s="330" t="str">
        <f aca="false">1月!$AJ44</f>
        <v/>
      </c>
      <c r="BQ44" s="330" t="str">
        <f aca="false">1月!$AK44</f>
        <v/>
      </c>
      <c r="BR44" s="330" t="str">
        <f aca="false">1月!$AL44</f>
        <v/>
      </c>
      <c r="BS44" s="330" t="str">
        <f aca="false">1月!$AM44</f>
        <v/>
      </c>
      <c r="BT44" s="331" t="str">
        <f aca="false">1月!$AN44</f>
        <v/>
      </c>
      <c r="BU44" s="328" t="str">
        <f aca="false">2月!$AH44</f>
        <v/>
      </c>
      <c r="BV44" s="330" t="str">
        <f aca="false">2月!$AI44</f>
        <v/>
      </c>
      <c r="BW44" s="330" t="str">
        <f aca="false">2月!$AJ44</f>
        <v/>
      </c>
      <c r="BX44" s="330" t="str">
        <f aca="false">2月!$AK44</f>
        <v/>
      </c>
      <c r="BY44" s="330" t="str">
        <f aca="false">2月!$AL44</f>
        <v/>
      </c>
      <c r="BZ44" s="330" t="str">
        <f aca="false">2月!$AM44</f>
        <v/>
      </c>
      <c r="CA44" s="331" t="str">
        <f aca="false">2月!$AN44</f>
        <v/>
      </c>
      <c r="CB44" s="328" t="str">
        <f aca="false">3月!$AH44</f>
        <v/>
      </c>
      <c r="CC44" s="330" t="str">
        <f aca="false">3月!$AI44</f>
        <v/>
      </c>
      <c r="CD44" s="330" t="str">
        <f aca="false">3月!$AJ44</f>
        <v/>
      </c>
      <c r="CE44" s="330" t="str">
        <f aca="false">3月!$AK44</f>
        <v/>
      </c>
      <c r="CF44" s="330" t="str">
        <f aca="false">3月!$AL44</f>
        <v/>
      </c>
      <c r="CG44" s="330" t="str">
        <f aca="false">3月!$AM44</f>
        <v/>
      </c>
      <c r="CH44" s="332" t="str">
        <f aca="false">3月!$AN44</f>
        <v/>
      </c>
      <c r="CI44" s="338" t="n">
        <f aca="false">SUM($C44,$J44,$Q44,$X44,$AE44,$AL44,$AS44,$AZ44,$BG44,$BN44,$BU44,$CB44)</f>
        <v>0</v>
      </c>
      <c r="CJ44" s="339" t="n">
        <f aca="false">SUM($D44,$K44,$R44,$Y44,$AF44,$AM44,$AT44,$BA44,$BH44,$BO44,$BV44,$CC44)</f>
        <v>0</v>
      </c>
      <c r="CK44" s="339" t="n">
        <f aca="false">SUM($E44,$L44,$S44,$Z44,$AG44,$AN44,$AU44,$BB44,$BI44,$BP44,$BW44,$CD44)</f>
        <v>0</v>
      </c>
      <c r="CL44" s="339" t="n">
        <f aca="false">SUM($F44,$M44,$T44,$AA44,$AH44,$AO44,$AV44,$BC44,$BJ44,$BQ44,$BX44,$CE44)</f>
        <v>0</v>
      </c>
      <c r="CM44" s="339" t="n">
        <f aca="false">SUM($G44,$N44,$U44,$AB44,$AI44,$AP44,$AW44,$BD44,$BK44,$BR44,$BY44,$CF44)</f>
        <v>0</v>
      </c>
      <c r="CN44" s="339" t="n">
        <f aca="false">SUM($H44,$O44,$V44,$AC44,$AJ44,$AQ44,$AX44,$BE44,$BL44,$BS44,$BZ44,$CG44)</f>
        <v>0</v>
      </c>
      <c r="CO44" s="340" t="n">
        <f aca="false">SUM($I44,$P44,$W44,$AD44,$AK44,$AR44,$AY44,$BF44,$BM44,$BT44,$CA44,$CH44)</f>
        <v>0</v>
      </c>
      <c r="CP44" s="338" t="n">
        <f aca="false">SUM($C44,$J44,$Q44,$X44)</f>
        <v>0</v>
      </c>
      <c r="CQ44" s="339" t="n">
        <f aca="false">SUM($D44,$K44,$R44,$Y44)</f>
        <v>0</v>
      </c>
      <c r="CR44" s="339" t="n">
        <f aca="false">SUM($E44,$L44,$S44,$Z44)</f>
        <v>0</v>
      </c>
      <c r="CS44" s="339" t="n">
        <f aca="false">SUM($F44,$M44,$T44,$AA44)</f>
        <v>0</v>
      </c>
      <c r="CT44" s="339" t="n">
        <f aca="false">SUM($G44,$N44,$U44,$AB44)</f>
        <v>0</v>
      </c>
      <c r="CU44" s="339" t="n">
        <f aca="false">SUM($H44,$O44,$V44,$AC44)</f>
        <v>0</v>
      </c>
      <c r="CV44" s="341" t="n">
        <f aca="false">SUM($I44,$P44,$W44,$AD44)</f>
        <v>0</v>
      </c>
      <c r="CW44" s="342" t="n">
        <f aca="false">SUM($AE44,$AL44,$AS44,$AZ44,$BG44)</f>
        <v>0</v>
      </c>
      <c r="CX44" s="339" t="n">
        <f aca="false">SUM($AF44,$AM44,$AT44,$BA44,$BH44)</f>
        <v>0</v>
      </c>
      <c r="CY44" s="339" t="n">
        <f aca="false">SUM($AG44,$AN44,$AU44,$BB44,$BI44)</f>
        <v>0</v>
      </c>
      <c r="CZ44" s="339" t="n">
        <f aca="false">SUM($AH44,$AO44,$AV44,$BC44,$BJ44)</f>
        <v>0</v>
      </c>
      <c r="DA44" s="339" t="n">
        <f aca="false">SUM($AI44,$AP44,$AW44,$BD44,$BK44)</f>
        <v>0</v>
      </c>
      <c r="DB44" s="339" t="n">
        <f aca="false">SUM($AJ44,$AQ44,$AX44,$BE44,$BL44)</f>
        <v>0</v>
      </c>
      <c r="DC44" s="343" t="n">
        <f aca="false">SUM($AK44,$AR44,$AY44,$BF44,$BM44)</f>
        <v>0</v>
      </c>
      <c r="DD44" s="344" t="n">
        <f aca="false">SUM($BN44,$BU44,$CB44)</f>
        <v>0</v>
      </c>
      <c r="DE44" s="339" t="n">
        <f aca="false">SUM($BO44,$BV44,$CC44)</f>
        <v>0</v>
      </c>
      <c r="DF44" s="339" t="n">
        <f aca="false">SUM($BP44,$BW44,$CD44)</f>
        <v>0</v>
      </c>
      <c r="DG44" s="339" t="n">
        <f aca="false">SUM($BQ44,$BX44,$CE44)</f>
        <v>0</v>
      </c>
      <c r="DH44" s="339" t="n">
        <f aca="false">SUM($BR44,$BY44,$CF44)</f>
        <v>0</v>
      </c>
      <c r="DI44" s="339" t="n">
        <f aca="false">SUM($BS44,$BZ44,$CG44)</f>
        <v>0</v>
      </c>
      <c r="DJ44" s="340" t="n">
        <f aca="false">SUM($BT44,$CA44,$CH44)</f>
        <v>0</v>
      </c>
      <c r="DK44" s="338" t="n">
        <f aca="false">SUM($C44,$J44,$Q44,$X44,$AE44,$AL44,10月!BI44)</f>
        <v>0</v>
      </c>
      <c r="DL44" s="339" t="n">
        <f aca="false">SUM($D44,$K44,$R44,$Y44,$AF44,$AM44,10月!BJ44)</f>
        <v>0</v>
      </c>
      <c r="DM44" s="339" t="n">
        <f aca="false">SUM($E44,$L44,$S44,$Z44,$AG44,$AN44,10月!BK44)</f>
        <v>0</v>
      </c>
      <c r="DN44" s="339" t="n">
        <f aca="false">SUM($F44,$M44,$T44,$AA44,$AH44,$AO44,10月!BL44)</f>
        <v>0</v>
      </c>
      <c r="DO44" s="339" t="n">
        <f aca="false">SUM($G44,$N44,$U44,$AB44,$AI44,$AP44,10月!BM44)</f>
        <v>0</v>
      </c>
      <c r="DP44" s="339" t="n">
        <f aca="false">SUM($H44,$O44,$V44,$AC44,$AJ44,$AQ44,10月!BN44)</f>
        <v>0</v>
      </c>
      <c r="DQ44" s="343" t="n">
        <f aca="false">SUM($I44,$P44,$W44,$AD44,$AK44,$AR44,10月!BO44)</f>
        <v>0</v>
      </c>
      <c r="DR44" s="344" t="n">
        <f aca="false">SUM(10月!BQ44,$AZ44,$BG44,$BN44,$BU44,$CB44)</f>
        <v>0</v>
      </c>
      <c r="DS44" s="339" t="n">
        <f aca="false">SUM(10月!BR44,$BA44,$BH44,$BO44,$BV44,$CC44)</f>
        <v>0</v>
      </c>
      <c r="DT44" s="339" t="n">
        <f aca="false">SUM(10月!BS44,$BB44,$BI44,$BP44,$BW44,$CD44)</f>
        <v>0</v>
      </c>
      <c r="DU44" s="339" t="n">
        <f aca="false">SUM(10月!BT44,$BC44,$BJ44,$BQ44,$BX44,$CE44)</f>
        <v>0</v>
      </c>
      <c r="DV44" s="339" t="n">
        <f aca="false">SUM(10月!BU44,$BD44,$BK44,$BR44,$BY44,$CF44)</f>
        <v>0</v>
      </c>
      <c r="DW44" s="339" t="n">
        <f aca="false">SUM(10月!BV44,$BE44,$BL44,$BS44,$BZ44,$CG44)</f>
        <v>0</v>
      </c>
      <c r="DX44" s="340" t="n">
        <f aca="false">SUM(10月!BW44,$BF44,$BM44,$BT44,$CA44,$CH44)</f>
        <v>0</v>
      </c>
    </row>
    <row r="45" customFormat="false" ht="11.25" hidden="false" customHeight="false" outlineLevel="0" collapsed="false"/>
  </sheetData>
  <sheetProtection sheet="true" objects="true" scenarios="true"/>
  <mergeCells count="128">
    <mergeCell ref="C1:I1"/>
    <mergeCell ref="J1:P1"/>
    <mergeCell ref="Q1:W1"/>
    <mergeCell ref="X1:AD1"/>
    <mergeCell ref="AE1:AK1"/>
    <mergeCell ref="AL1:AR1"/>
    <mergeCell ref="AS1:AY1"/>
    <mergeCell ref="AZ1:BF1"/>
    <mergeCell ref="BG1:BM1"/>
    <mergeCell ref="BN1:BT1"/>
    <mergeCell ref="BU1:CA1"/>
    <mergeCell ref="CB1:CH1"/>
    <mergeCell ref="CI1:CO1"/>
    <mergeCell ref="CP1:CV1"/>
    <mergeCell ref="CW1:DC1"/>
    <mergeCell ref="DD1:DJ1"/>
    <mergeCell ref="DK1:DQ1"/>
    <mergeCell ref="DR1:DX1"/>
    <mergeCell ref="A2:A4"/>
    <mergeCell ref="C2:C4"/>
    <mergeCell ref="D2:D4"/>
    <mergeCell ref="E2:F3"/>
    <mergeCell ref="G2:G4"/>
    <mergeCell ref="H2:H4"/>
    <mergeCell ref="I2:I4"/>
    <mergeCell ref="J2:J4"/>
    <mergeCell ref="K2:K4"/>
    <mergeCell ref="L2:M3"/>
    <mergeCell ref="N2:N4"/>
    <mergeCell ref="O2:O4"/>
    <mergeCell ref="P2:P4"/>
    <mergeCell ref="Q2:Q4"/>
    <mergeCell ref="R2:R4"/>
    <mergeCell ref="S2:T3"/>
    <mergeCell ref="U2:U4"/>
    <mergeCell ref="V2:V4"/>
    <mergeCell ref="W2:W4"/>
    <mergeCell ref="X2:X4"/>
    <mergeCell ref="Y2:Y4"/>
    <mergeCell ref="Z2:AA3"/>
    <mergeCell ref="AB2:AB4"/>
    <mergeCell ref="AC2:AC4"/>
    <mergeCell ref="AD2:AD4"/>
    <mergeCell ref="AE2:AE4"/>
    <mergeCell ref="AF2:AF4"/>
    <mergeCell ref="AG2:AH3"/>
    <mergeCell ref="AI2:AI4"/>
    <mergeCell ref="AJ2:AJ4"/>
    <mergeCell ref="AK2:AK4"/>
    <mergeCell ref="AL2:AL4"/>
    <mergeCell ref="AM2:AM4"/>
    <mergeCell ref="AN2:AO3"/>
    <mergeCell ref="AP2:AP4"/>
    <mergeCell ref="AQ2:AQ4"/>
    <mergeCell ref="AR2:AR4"/>
    <mergeCell ref="AS2:AS4"/>
    <mergeCell ref="AT2:AT4"/>
    <mergeCell ref="AU2:AV3"/>
    <mergeCell ref="AW2:AW4"/>
    <mergeCell ref="AX2:AX4"/>
    <mergeCell ref="AY2:AY4"/>
    <mergeCell ref="AZ2:AZ4"/>
    <mergeCell ref="BA2:BA4"/>
    <mergeCell ref="BB2:BC3"/>
    <mergeCell ref="BD2:BD4"/>
    <mergeCell ref="BE2:BE4"/>
    <mergeCell ref="BF2:BF4"/>
    <mergeCell ref="BG2:BG4"/>
    <mergeCell ref="BH2:BH4"/>
    <mergeCell ref="BI2:BJ3"/>
    <mergeCell ref="BK2:BK4"/>
    <mergeCell ref="BL2:BL4"/>
    <mergeCell ref="BM2:BM4"/>
    <mergeCell ref="BN2:BN4"/>
    <mergeCell ref="BO2:BO4"/>
    <mergeCell ref="BP2:BQ3"/>
    <mergeCell ref="BR2:BR4"/>
    <mergeCell ref="BS2:BS4"/>
    <mergeCell ref="BT2:BT4"/>
    <mergeCell ref="BU2:BU4"/>
    <mergeCell ref="BV2:BV4"/>
    <mergeCell ref="BW2:BX3"/>
    <mergeCell ref="BY2:BY4"/>
    <mergeCell ref="BZ2:BZ4"/>
    <mergeCell ref="CA2:CA4"/>
    <mergeCell ref="CB2:CB4"/>
    <mergeCell ref="CC2:CC4"/>
    <mergeCell ref="CD2:CE3"/>
    <mergeCell ref="CF2:CF4"/>
    <mergeCell ref="CG2:CG4"/>
    <mergeCell ref="CH2:CH4"/>
    <mergeCell ref="CI2:CI4"/>
    <mergeCell ref="CJ2:CJ4"/>
    <mergeCell ref="CK2:CL3"/>
    <mergeCell ref="CM2:CM4"/>
    <mergeCell ref="CN2:CN4"/>
    <mergeCell ref="CO2:CO4"/>
    <mergeCell ref="CP2:CP4"/>
    <mergeCell ref="CQ2:CQ4"/>
    <mergeCell ref="CR2:CS3"/>
    <mergeCell ref="CT2:CT4"/>
    <mergeCell ref="CU2:CU4"/>
    <mergeCell ref="CV2:CV4"/>
    <mergeCell ref="CW2:CW4"/>
    <mergeCell ref="CX2:CX4"/>
    <mergeCell ref="CY2:CZ3"/>
    <mergeCell ref="DA2:DA4"/>
    <mergeCell ref="DB2:DB4"/>
    <mergeCell ref="DC2:DC4"/>
    <mergeCell ref="DD2:DD4"/>
    <mergeCell ref="DE2:DE4"/>
    <mergeCell ref="DF2:DG3"/>
    <mergeCell ref="DH2:DH4"/>
    <mergeCell ref="DI2:DI4"/>
    <mergeCell ref="DJ2:DJ4"/>
    <mergeCell ref="DK2:DK4"/>
    <mergeCell ref="DL2:DL4"/>
    <mergeCell ref="DM2:DN3"/>
    <mergeCell ref="DO2:DO4"/>
    <mergeCell ref="DP2:DP4"/>
    <mergeCell ref="DQ2:DQ4"/>
    <mergeCell ref="DR2:DR4"/>
    <mergeCell ref="DS2:DS4"/>
    <mergeCell ref="DT2:DU3"/>
    <mergeCell ref="DV2:DV4"/>
    <mergeCell ref="DW2:DW4"/>
    <mergeCell ref="DX2:DX4"/>
    <mergeCell ref="B3:B4"/>
  </mergeCells>
  <conditionalFormatting sqref="A5:DX44">
    <cfRule type="expression" priority="2" aboveAverage="0" equalAverage="0" bottom="0" percent="0" rank="0" text="" dxfId="36">
      <formula>MOD(ROW(),2)=1</formula>
    </cfRule>
  </conditionalFormatting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0.99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4" t="str">
        <f aca="false">生徒名簿!B1</f>
        <v>○○町立○○学校</v>
      </c>
      <c r="C1" s="4"/>
      <c r="D1" s="4"/>
      <c r="E1" s="4"/>
      <c r="F1" s="4"/>
      <c r="G1" s="4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539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8</v>
      </c>
      <c r="AX1" s="16" t="n">
        <v>39564</v>
      </c>
      <c r="BA1" s="17"/>
      <c r="BB1" s="18" t="n">
        <f aca="false">DATE(AW1,1,15-WEEKDAY(DATE(AW1,1,6)))</f>
        <v>39461</v>
      </c>
      <c r="BC1" s="19" t="s">
        <v>3</v>
      </c>
      <c r="BD1" s="20" t="n">
        <f aca="false">DATE(AW1,2,11)</f>
        <v>39489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539</v>
      </c>
      <c r="D2" s="25" t="n">
        <f aca="false">C2+1</f>
        <v>39540</v>
      </c>
      <c r="E2" s="25" t="n">
        <f aca="false">D2+1</f>
        <v>39541</v>
      </c>
      <c r="F2" s="25" t="n">
        <f aca="false">E2+1</f>
        <v>39542</v>
      </c>
      <c r="G2" s="26" t="n">
        <f aca="false">F2+1</f>
        <v>39543</v>
      </c>
      <c r="H2" s="27" t="n">
        <f aca="false">G2+1</f>
        <v>39544</v>
      </c>
      <c r="I2" s="25" t="n">
        <f aca="false">H2+1</f>
        <v>39545</v>
      </c>
      <c r="J2" s="25" t="n">
        <f aca="false">I2+1</f>
        <v>39546</v>
      </c>
      <c r="K2" s="25" t="n">
        <f aca="false">J2+1</f>
        <v>39547</v>
      </c>
      <c r="L2" s="28" t="n">
        <f aca="false">K2+1</f>
        <v>39548</v>
      </c>
      <c r="M2" s="24" t="n">
        <f aca="false">L2+1</f>
        <v>39549</v>
      </c>
      <c r="N2" s="25" t="n">
        <f aca="false">M2+1</f>
        <v>39550</v>
      </c>
      <c r="O2" s="25" t="n">
        <f aca="false">N2+1</f>
        <v>39551</v>
      </c>
      <c r="P2" s="25" t="n">
        <f aca="false">O2+1</f>
        <v>39552</v>
      </c>
      <c r="Q2" s="26" t="n">
        <f aca="false">P2+1</f>
        <v>39553</v>
      </c>
      <c r="R2" s="27" t="n">
        <f aca="false">Q2+1</f>
        <v>39554</v>
      </c>
      <c r="S2" s="25" t="n">
        <f aca="false">R2+1</f>
        <v>39555</v>
      </c>
      <c r="T2" s="25" t="n">
        <f aca="false">S2+1</f>
        <v>39556</v>
      </c>
      <c r="U2" s="25" t="n">
        <f aca="false">T2+1</f>
        <v>39557</v>
      </c>
      <c r="V2" s="28" t="n">
        <f aca="false">U2+1</f>
        <v>39558</v>
      </c>
      <c r="W2" s="24" t="n">
        <f aca="false">V2+1</f>
        <v>39559</v>
      </c>
      <c r="X2" s="25" t="n">
        <f aca="false">W2+1</f>
        <v>39560</v>
      </c>
      <c r="Y2" s="25" t="n">
        <f aca="false">X2+1</f>
        <v>39561</v>
      </c>
      <c r="Z2" s="25" t="n">
        <f aca="false">Y2+1</f>
        <v>39562</v>
      </c>
      <c r="AA2" s="26" t="n">
        <f aca="false">Z2+1</f>
        <v>39563</v>
      </c>
      <c r="AB2" s="27" t="n">
        <f aca="false">AA2+1</f>
        <v>39564</v>
      </c>
      <c r="AC2" s="25" t="n">
        <f aca="false">AB2+1</f>
        <v>39565</v>
      </c>
      <c r="AD2" s="25" t="n">
        <f aca="false">AC2+1</f>
        <v>39566</v>
      </c>
      <c r="AE2" s="28" t="n">
        <f aca="false">IF(MONTH($W$1)&lt;MONTH($AD2+1),"",AD2+1)</f>
        <v>39567</v>
      </c>
      <c r="AF2" s="28" t="n">
        <f aca="false">IF(MONTH($W$1)&lt;MONTH($AD2+2),"",AE2+1)</f>
        <v>39568</v>
      </c>
      <c r="AG2" s="28" t="str">
        <f aca="false">IF(MONTH($W$1)&lt;MONTH($AD2+3),"",AF2+1)</f>
        <v/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4</v>
      </c>
      <c r="AX2" s="35" t="n">
        <v>1</v>
      </c>
      <c r="BA2" s="36"/>
      <c r="BB2" s="18" t="n">
        <f aca="false">DATE((AW1),3,TRUNC(20.8431+0.242194*((AW1)-1980)-TRUNC(((AW1)-1980)/4)))</f>
        <v>39527</v>
      </c>
      <c r="BC2" s="19" t="s">
        <v>14</v>
      </c>
      <c r="BD2" s="20" t="n">
        <f aca="false">DATE(AW1,4,29)</f>
        <v>39567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Tue</v>
      </c>
      <c r="D3" s="39" t="str">
        <f aca="false">TEXT(D2,"aaa")</f>
        <v>Wed</v>
      </c>
      <c r="E3" s="39" t="str">
        <f aca="false">TEXT(E2,"aaa")</f>
        <v>Thu</v>
      </c>
      <c r="F3" s="39" t="str">
        <f aca="false">TEXT(F2,"aaa")</f>
        <v>Fri</v>
      </c>
      <c r="G3" s="40" t="str">
        <f aca="false">TEXT(G2,"aaa")</f>
        <v>Sat</v>
      </c>
      <c r="H3" s="41" t="str">
        <f aca="false">TEXT(H2,"aaa")</f>
        <v>Sun</v>
      </c>
      <c r="I3" s="39" t="str">
        <f aca="false">TEXT(I2,"aaa")</f>
        <v>Mon</v>
      </c>
      <c r="J3" s="39" t="str">
        <f aca="false">TEXT(J2,"aaa")</f>
        <v>Tue</v>
      </c>
      <c r="K3" s="39" t="str">
        <f aca="false">TEXT(K2,"aaa")</f>
        <v>Wed</v>
      </c>
      <c r="L3" s="42" t="str">
        <f aca="false">TEXT(L2,"aaa")</f>
        <v>Thu</v>
      </c>
      <c r="M3" s="43" t="str">
        <f aca="false">TEXT(M2,"aaa")</f>
        <v>Fri</v>
      </c>
      <c r="N3" s="39" t="str">
        <f aca="false">TEXT(N2,"aaa")</f>
        <v>Sat</v>
      </c>
      <c r="O3" s="39" t="str">
        <f aca="false">TEXT(O2,"aaa")</f>
        <v>Sun</v>
      </c>
      <c r="P3" s="39" t="str">
        <f aca="false">TEXT(P2,"aaa")</f>
        <v>Mon</v>
      </c>
      <c r="Q3" s="40" t="str">
        <f aca="false">TEXT(Q2,"aaa")</f>
        <v>Tue</v>
      </c>
      <c r="R3" s="41" t="str">
        <f aca="false">TEXT(R2,"aaa")</f>
        <v>Wed</v>
      </c>
      <c r="S3" s="39" t="str">
        <f aca="false">TEXT(S2,"aaa")</f>
        <v>Thu</v>
      </c>
      <c r="T3" s="39" t="str">
        <f aca="false">TEXT(T2,"aaa")</f>
        <v>Fri</v>
      </c>
      <c r="U3" s="39" t="str">
        <f aca="false">TEXT(U2,"aaa")</f>
        <v>Sat</v>
      </c>
      <c r="V3" s="42" t="str">
        <f aca="false">TEXT(V2,"aaa")</f>
        <v>Sun</v>
      </c>
      <c r="W3" s="43" t="str">
        <f aca="false">TEXT(W2,"aaa")</f>
        <v>Mon</v>
      </c>
      <c r="X3" s="39" t="str">
        <f aca="false">TEXT(X2,"aaa")</f>
        <v>Tue</v>
      </c>
      <c r="Y3" s="39" t="str">
        <f aca="false">TEXT(Y2,"aaa")</f>
        <v>Wed</v>
      </c>
      <c r="Z3" s="39" t="str">
        <f aca="false">TEXT(Z2,"aaa")</f>
        <v>Thu</v>
      </c>
      <c r="AA3" s="40" t="str">
        <f aca="false">TEXT(AA2,"aaa")</f>
        <v>Fri</v>
      </c>
      <c r="AB3" s="41" t="str">
        <f aca="false">TEXT(AB2,"aaa")</f>
        <v>Sat</v>
      </c>
      <c r="AC3" s="39" t="str">
        <f aca="false">TEXT(AC2,"aaa")</f>
        <v>Sun</v>
      </c>
      <c r="AD3" s="39" t="str">
        <f aca="false">TEXT(AD2,"aaa")</f>
        <v>Mon</v>
      </c>
      <c r="AE3" s="39" t="str">
        <f aca="false">TEXT(AE2,"aaa")</f>
        <v>Tue</v>
      </c>
      <c r="AF3" s="39" t="str">
        <f aca="false">TEXT(AF2,"aaa")</f>
        <v>Wed</v>
      </c>
      <c r="AG3" s="40" t="str">
        <f aca="false">TEXT(AG2,"aaa")</f>
        <v/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573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/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714</v>
      </c>
      <c r="BC4" s="19" t="s">
        <v>21</v>
      </c>
      <c r="BD4" s="20" t="n">
        <f aca="false">DATE(AW1,11,3)</f>
        <v>39755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H2</f>
        <v>大野明日香</v>
      </c>
      <c r="C5" s="53" t="s">
        <v>23</v>
      </c>
      <c r="D5" s="54"/>
      <c r="E5" s="55"/>
      <c r="F5" s="55"/>
      <c r="G5" s="56" t="s">
        <v>23</v>
      </c>
      <c r="H5" s="57"/>
      <c r="I5" s="54"/>
      <c r="J5" s="54"/>
      <c r="K5" s="54"/>
      <c r="L5" s="58"/>
      <c r="M5" s="53"/>
      <c r="N5" s="54"/>
      <c r="O5" s="54"/>
      <c r="P5" s="54"/>
      <c r="Q5" s="56"/>
      <c r="R5" s="57"/>
      <c r="S5" s="55"/>
      <c r="T5" s="54"/>
      <c r="U5" s="54"/>
      <c r="V5" s="59"/>
      <c r="W5" s="53"/>
      <c r="X5" s="54"/>
      <c r="Y5" s="54"/>
      <c r="Z5" s="55"/>
      <c r="AA5" s="56"/>
      <c r="AB5" s="57"/>
      <c r="AC5" s="54"/>
      <c r="AD5" s="54"/>
      <c r="AE5" s="60" t="s">
        <v>24</v>
      </c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11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11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5"/>
      <c r="BB5" s="66" t="n">
        <f aca="false">DATE(AW1,10,15-WEEKDAY(DATE(AW1,10,6)))</f>
        <v>39734</v>
      </c>
      <c r="BC5" s="67" t="s">
        <v>25</v>
      </c>
      <c r="BD5" s="68" t="n">
        <f aca="false">DATE(AW1,11,23)</f>
        <v>39775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H3</f>
        <v>小倉　浩二</v>
      </c>
      <c r="C6" s="72" t="s">
        <v>27</v>
      </c>
      <c r="D6" s="73"/>
      <c r="E6" s="74"/>
      <c r="F6" s="74"/>
      <c r="G6" s="75" t="s">
        <v>27</v>
      </c>
      <c r="H6" s="76"/>
      <c r="I6" s="73"/>
      <c r="J6" s="73"/>
      <c r="K6" s="73"/>
      <c r="L6" s="77"/>
      <c r="M6" s="72"/>
      <c r="N6" s="73"/>
      <c r="O6" s="73"/>
      <c r="P6" s="73"/>
      <c r="Q6" s="75"/>
      <c r="R6" s="76"/>
      <c r="S6" s="74"/>
      <c r="T6" s="73"/>
      <c r="U6" s="73"/>
      <c r="V6" s="78"/>
      <c r="W6" s="72"/>
      <c r="X6" s="73"/>
      <c r="Y6" s="73"/>
      <c r="Z6" s="74"/>
      <c r="AA6" s="75"/>
      <c r="AB6" s="76"/>
      <c r="AC6" s="73"/>
      <c r="AD6" s="73"/>
      <c r="AE6" s="79" t="s">
        <v>28</v>
      </c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11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11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650</v>
      </c>
      <c r="BC6" s="67" t="s">
        <v>29</v>
      </c>
      <c r="BD6" s="68" t="n">
        <f aca="false">DATE(AW1,12,23)</f>
        <v>39805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H4</f>
        <v>小倉　太一</v>
      </c>
      <c r="C7" s="72" t="s">
        <v>31</v>
      </c>
      <c r="D7" s="73"/>
      <c r="E7" s="74"/>
      <c r="F7" s="74"/>
      <c r="G7" s="75" t="s">
        <v>31</v>
      </c>
      <c r="H7" s="76"/>
      <c r="I7" s="73"/>
      <c r="J7" s="73"/>
      <c r="K7" s="73"/>
      <c r="L7" s="77"/>
      <c r="M7" s="72"/>
      <c r="N7" s="73"/>
      <c r="O7" s="73"/>
      <c r="P7" s="73"/>
      <c r="Q7" s="75"/>
      <c r="R7" s="76"/>
      <c r="S7" s="74"/>
      <c r="T7" s="73"/>
      <c r="U7" s="73"/>
      <c r="V7" s="78"/>
      <c r="W7" s="72"/>
      <c r="X7" s="73"/>
      <c r="Y7" s="73"/>
      <c r="Z7" s="74"/>
      <c r="AA7" s="75"/>
      <c r="AB7" s="76"/>
      <c r="AC7" s="73"/>
      <c r="AD7" s="73"/>
      <c r="AE7" s="79" t="s">
        <v>32</v>
      </c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11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11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706</v>
      </c>
      <c r="BC7" s="81" t="s">
        <v>33</v>
      </c>
      <c r="BD7" s="68" t="n">
        <f aca="false">DATE(AW1,5,3)</f>
        <v>39571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H5</f>
        <v>喜多甲子子</v>
      </c>
      <c r="C8" s="72" t="s">
        <v>35</v>
      </c>
      <c r="D8" s="73"/>
      <c r="E8" s="74"/>
      <c r="F8" s="74"/>
      <c r="G8" s="75" t="s">
        <v>35</v>
      </c>
      <c r="H8" s="76"/>
      <c r="I8" s="73"/>
      <c r="J8" s="73"/>
      <c r="K8" s="73"/>
      <c r="L8" s="77"/>
      <c r="M8" s="72"/>
      <c r="N8" s="73"/>
      <c r="O8" s="73"/>
      <c r="P8" s="73"/>
      <c r="Q8" s="75"/>
      <c r="R8" s="76"/>
      <c r="S8" s="74"/>
      <c r="T8" s="73"/>
      <c r="U8" s="73"/>
      <c r="V8" s="78"/>
      <c r="W8" s="72"/>
      <c r="X8" s="73"/>
      <c r="Y8" s="73"/>
      <c r="Z8" s="74"/>
      <c r="AA8" s="75"/>
      <c r="AB8" s="76"/>
      <c r="AC8" s="73"/>
      <c r="AD8" s="73"/>
      <c r="AE8" s="79" t="s">
        <v>6</v>
      </c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11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11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461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H6</f>
        <v>北　　一輝</v>
      </c>
      <c r="C9" s="85" t="s">
        <v>38</v>
      </c>
      <c r="D9" s="86"/>
      <c r="E9" s="87"/>
      <c r="F9" s="87"/>
      <c r="G9" s="88" t="s">
        <v>38</v>
      </c>
      <c r="H9" s="89"/>
      <c r="I9" s="86"/>
      <c r="J9" s="86"/>
      <c r="K9" s="86"/>
      <c r="L9" s="90"/>
      <c r="M9" s="85"/>
      <c r="N9" s="86"/>
      <c r="O9" s="86"/>
      <c r="P9" s="86"/>
      <c r="Q9" s="88"/>
      <c r="R9" s="89"/>
      <c r="S9" s="87"/>
      <c r="T9" s="86"/>
      <c r="U9" s="86"/>
      <c r="V9" s="91"/>
      <c r="W9" s="85"/>
      <c r="X9" s="86"/>
      <c r="Y9" s="86"/>
      <c r="Z9" s="87"/>
      <c r="AA9" s="88"/>
      <c r="AB9" s="89"/>
      <c r="AC9" s="86"/>
      <c r="AD9" s="86"/>
      <c r="AE9" s="87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11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11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str">
        <f aca="false">IF(WEEKDAY(BB4)=1,BB4+1,"")</f>
        <v/>
      </c>
      <c r="BC9" s="67" t="s">
        <v>37</v>
      </c>
      <c r="BD9" s="66" t="n">
        <f aca="false">BB2</f>
        <v>39527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H7</f>
        <v>小林　桜子</v>
      </c>
      <c r="C10" s="98" t="s">
        <v>31</v>
      </c>
      <c r="D10" s="99"/>
      <c r="E10" s="100"/>
      <c r="F10" s="99"/>
      <c r="G10" s="101" t="s">
        <v>40</v>
      </c>
      <c r="H10" s="102"/>
      <c r="I10" s="99"/>
      <c r="J10" s="99"/>
      <c r="K10" s="99"/>
      <c r="L10" s="103"/>
      <c r="M10" s="98"/>
      <c r="N10" s="99"/>
      <c r="O10" s="99"/>
      <c r="P10" s="99"/>
      <c r="Q10" s="101"/>
      <c r="R10" s="102"/>
      <c r="S10" s="100"/>
      <c r="T10" s="99"/>
      <c r="U10" s="99"/>
      <c r="V10" s="104"/>
      <c r="W10" s="98"/>
      <c r="X10" s="99"/>
      <c r="Y10" s="99"/>
      <c r="Z10" s="100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11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11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572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H8</f>
        <v>辻村　利夫</v>
      </c>
      <c r="C11" s="72"/>
      <c r="D11" s="73"/>
      <c r="E11" s="74"/>
      <c r="F11" s="73"/>
      <c r="G11" s="75"/>
      <c r="H11" s="76"/>
      <c r="I11" s="73"/>
      <c r="J11" s="73"/>
      <c r="K11" s="73"/>
      <c r="L11" s="77"/>
      <c r="M11" s="72"/>
      <c r="N11" s="73"/>
      <c r="O11" s="73"/>
      <c r="P11" s="73"/>
      <c r="Q11" s="75"/>
      <c r="R11" s="76"/>
      <c r="S11" s="74"/>
      <c r="T11" s="73"/>
      <c r="U11" s="73"/>
      <c r="V11" s="78"/>
      <c r="W11" s="72"/>
      <c r="X11" s="73"/>
      <c r="Y11" s="73"/>
      <c r="Z11" s="74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11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11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str">
        <f aca="false">IF(WEEKDAY(BD1)=1,BD1+1,"")</f>
        <v/>
      </c>
      <c r="BC11" s="67" t="s">
        <v>37</v>
      </c>
      <c r="BD11" s="66" t="n">
        <f aca="false">BB4</f>
        <v>39714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H9</f>
        <v>冨島　健介</v>
      </c>
      <c r="C12" s="72"/>
      <c r="D12" s="73"/>
      <c r="E12" s="74"/>
      <c r="F12" s="73"/>
      <c r="G12" s="75"/>
      <c r="H12" s="76"/>
      <c r="I12" s="73"/>
      <c r="J12" s="73"/>
      <c r="K12" s="73"/>
      <c r="L12" s="77"/>
      <c r="M12" s="72"/>
      <c r="N12" s="73"/>
      <c r="O12" s="73"/>
      <c r="P12" s="73"/>
      <c r="Q12" s="75"/>
      <c r="R12" s="76"/>
      <c r="S12" s="74"/>
      <c r="T12" s="73"/>
      <c r="U12" s="73"/>
      <c r="V12" s="78"/>
      <c r="W12" s="72"/>
      <c r="X12" s="73"/>
      <c r="Y12" s="73"/>
      <c r="Z12" s="74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11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11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str">
        <f aca="false">IF(WEEKDAY(BD2)=1,BD2+1,"")</f>
        <v/>
      </c>
      <c r="BC12" s="67" t="s">
        <v>37</v>
      </c>
      <c r="BD12" s="66" t="n">
        <f aca="false">BB5</f>
        <v>39734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H10</f>
        <v>中西小百合</v>
      </c>
      <c r="C13" s="72"/>
      <c r="D13" s="73"/>
      <c r="E13" s="74"/>
      <c r="F13" s="73"/>
      <c r="G13" s="75"/>
      <c r="H13" s="76"/>
      <c r="I13" s="73"/>
      <c r="J13" s="73"/>
      <c r="K13" s="73"/>
      <c r="L13" s="77"/>
      <c r="M13" s="72"/>
      <c r="N13" s="73"/>
      <c r="O13" s="73"/>
      <c r="P13" s="73"/>
      <c r="Q13" s="75"/>
      <c r="R13" s="76"/>
      <c r="S13" s="74"/>
      <c r="T13" s="73"/>
      <c r="U13" s="73"/>
      <c r="V13" s="78"/>
      <c r="W13" s="72"/>
      <c r="X13" s="73"/>
      <c r="Y13" s="73"/>
      <c r="Z13" s="74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11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11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n">
        <f aca="false">IF(OR(WEEKDAY(BD3)=1,WEEKDAY(BD7)=1,WEEKDAY(BD10)=1),BD3+1,"")</f>
        <v>39574</v>
      </c>
      <c r="BC13" s="67" t="s">
        <v>37</v>
      </c>
      <c r="BD13" s="66" t="n">
        <f aca="false">BB6</f>
        <v>39650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H11</f>
        <v>西村　香代</v>
      </c>
      <c r="C14" s="114"/>
      <c r="D14" s="115"/>
      <c r="E14" s="116"/>
      <c r="F14" s="115"/>
      <c r="G14" s="117"/>
      <c r="H14" s="118"/>
      <c r="I14" s="115"/>
      <c r="J14" s="115"/>
      <c r="K14" s="115"/>
      <c r="L14" s="119"/>
      <c r="M14" s="114"/>
      <c r="N14" s="115"/>
      <c r="O14" s="115"/>
      <c r="P14" s="115"/>
      <c r="Q14" s="117"/>
      <c r="R14" s="118"/>
      <c r="S14" s="116"/>
      <c r="T14" s="115"/>
      <c r="U14" s="115"/>
      <c r="V14" s="120"/>
      <c r="W14" s="114"/>
      <c r="X14" s="115"/>
      <c r="Y14" s="115"/>
      <c r="Z14" s="116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11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11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706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H12</f>
        <v>西村　康雄</v>
      </c>
      <c r="C15" s="53"/>
      <c r="D15" s="54"/>
      <c r="E15" s="55"/>
      <c r="F15" s="54"/>
      <c r="G15" s="56"/>
      <c r="H15" s="57"/>
      <c r="I15" s="54"/>
      <c r="J15" s="54"/>
      <c r="K15" s="54"/>
      <c r="L15" s="58"/>
      <c r="M15" s="53"/>
      <c r="N15" s="54"/>
      <c r="O15" s="54"/>
      <c r="P15" s="54"/>
      <c r="Q15" s="56"/>
      <c r="R15" s="57"/>
      <c r="S15" s="55"/>
      <c r="T15" s="54"/>
      <c r="U15" s="54"/>
      <c r="V15" s="59"/>
      <c r="W15" s="53"/>
      <c r="X15" s="54"/>
      <c r="Y15" s="54"/>
      <c r="Z15" s="55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11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11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n">
        <f aca="false">IF(WEEKDAY(BD5)=1,BD5+1,"")</f>
        <v>39776</v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H13</f>
        <v>西山　塔子</v>
      </c>
      <c r="C16" s="72"/>
      <c r="D16" s="73"/>
      <c r="E16" s="74"/>
      <c r="F16" s="73"/>
      <c r="G16" s="75"/>
      <c r="H16" s="76"/>
      <c r="I16" s="73"/>
      <c r="J16" s="73"/>
      <c r="K16" s="73"/>
      <c r="L16" s="77"/>
      <c r="M16" s="72"/>
      <c r="N16" s="73"/>
      <c r="O16" s="73"/>
      <c r="P16" s="73"/>
      <c r="Q16" s="75"/>
      <c r="R16" s="76"/>
      <c r="S16" s="74"/>
      <c r="T16" s="73"/>
      <c r="U16" s="73"/>
      <c r="V16" s="78"/>
      <c r="W16" s="72"/>
      <c r="X16" s="73"/>
      <c r="Y16" s="73"/>
      <c r="Z16" s="74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11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11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str">
        <f aca="false">IF(WEEKDAY(BD6)=1,BD6+1,"")</f>
        <v/>
      </c>
      <c r="BC16" s="67" t="s">
        <v>37</v>
      </c>
      <c r="BD16" s="66" t="str">
        <f aca="false">IF(BB9="","1900/1/1",BB9)</f>
        <v>1900/1/1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H14</f>
        <v>宮原　　愛</v>
      </c>
      <c r="C17" s="72"/>
      <c r="D17" s="73"/>
      <c r="E17" s="74"/>
      <c r="F17" s="73"/>
      <c r="G17" s="75"/>
      <c r="H17" s="76"/>
      <c r="I17" s="73"/>
      <c r="J17" s="73"/>
      <c r="K17" s="73"/>
      <c r="L17" s="77"/>
      <c r="M17" s="72"/>
      <c r="N17" s="73"/>
      <c r="O17" s="73"/>
      <c r="P17" s="73"/>
      <c r="Q17" s="75"/>
      <c r="R17" s="76"/>
      <c r="S17" s="74"/>
      <c r="T17" s="73"/>
      <c r="U17" s="73"/>
      <c r="V17" s="78"/>
      <c r="W17" s="72"/>
      <c r="X17" s="73"/>
      <c r="Y17" s="73"/>
      <c r="Z17" s="74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11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11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H15</f>
        <v>山本　正雄</v>
      </c>
      <c r="C18" s="72"/>
      <c r="D18" s="73"/>
      <c r="E18" s="74"/>
      <c r="F18" s="73"/>
      <c r="G18" s="75"/>
      <c r="H18" s="76"/>
      <c r="I18" s="73"/>
      <c r="J18" s="73"/>
      <c r="K18" s="73"/>
      <c r="L18" s="77"/>
      <c r="M18" s="72"/>
      <c r="N18" s="73"/>
      <c r="O18" s="73"/>
      <c r="P18" s="73"/>
      <c r="Q18" s="75"/>
      <c r="R18" s="76"/>
      <c r="S18" s="74"/>
      <c r="T18" s="73"/>
      <c r="U18" s="73"/>
      <c r="V18" s="78"/>
      <c r="W18" s="72"/>
      <c r="X18" s="73"/>
      <c r="Y18" s="73"/>
      <c r="Z18" s="74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11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11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str">
        <f aca="false">IF(BB11="","1900/1/1",BB11)</f>
        <v>1900/1/1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H16</f>
        <v>0</v>
      </c>
      <c r="C19" s="85"/>
      <c r="D19" s="86"/>
      <c r="E19" s="87"/>
      <c r="F19" s="86"/>
      <c r="G19" s="88"/>
      <c r="H19" s="89"/>
      <c r="I19" s="86"/>
      <c r="J19" s="86"/>
      <c r="K19" s="86"/>
      <c r="L19" s="90"/>
      <c r="M19" s="85"/>
      <c r="N19" s="86"/>
      <c r="O19" s="86"/>
      <c r="P19" s="86"/>
      <c r="Q19" s="88"/>
      <c r="R19" s="89"/>
      <c r="S19" s="87"/>
      <c r="T19" s="86"/>
      <c r="U19" s="86"/>
      <c r="V19" s="91"/>
      <c r="W19" s="85"/>
      <c r="X19" s="86"/>
      <c r="Y19" s="86"/>
      <c r="Z19" s="87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str">
        <f aca="false">IF(BB12="","1900/1/1",BB12)</f>
        <v>1900/1/1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H17</f>
        <v>0</v>
      </c>
      <c r="C20" s="98"/>
      <c r="D20" s="99"/>
      <c r="E20" s="100"/>
      <c r="F20" s="99"/>
      <c r="G20" s="101"/>
      <c r="H20" s="102"/>
      <c r="I20" s="99"/>
      <c r="J20" s="99"/>
      <c r="K20" s="99"/>
      <c r="L20" s="103"/>
      <c r="M20" s="98"/>
      <c r="N20" s="99"/>
      <c r="O20" s="99"/>
      <c r="P20" s="99"/>
      <c r="Q20" s="101"/>
      <c r="R20" s="102"/>
      <c r="S20" s="100"/>
      <c r="T20" s="99"/>
      <c r="U20" s="99"/>
      <c r="V20" s="104"/>
      <c r="W20" s="98"/>
      <c r="X20" s="99"/>
      <c r="Y20" s="99"/>
      <c r="Z20" s="100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n">
        <f aca="false">IF(BB13="","1900/1/1",BB13)</f>
        <v>39574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H18</f>
        <v>0</v>
      </c>
      <c r="C21" s="72"/>
      <c r="D21" s="73"/>
      <c r="E21" s="74"/>
      <c r="F21" s="73"/>
      <c r="G21" s="75"/>
      <c r="H21" s="76"/>
      <c r="I21" s="73"/>
      <c r="J21" s="73"/>
      <c r="K21" s="73"/>
      <c r="L21" s="77"/>
      <c r="M21" s="72"/>
      <c r="N21" s="73"/>
      <c r="O21" s="73"/>
      <c r="P21" s="73"/>
      <c r="Q21" s="75"/>
      <c r="R21" s="76"/>
      <c r="S21" s="74"/>
      <c r="T21" s="73"/>
      <c r="U21" s="73"/>
      <c r="V21" s="78"/>
      <c r="W21" s="72"/>
      <c r="X21" s="73"/>
      <c r="Y21" s="73"/>
      <c r="Z21" s="74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H19</f>
        <v>0</v>
      </c>
      <c r="C22" s="72"/>
      <c r="D22" s="73"/>
      <c r="E22" s="74"/>
      <c r="F22" s="73"/>
      <c r="G22" s="75"/>
      <c r="H22" s="76"/>
      <c r="I22" s="73"/>
      <c r="J22" s="73"/>
      <c r="K22" s="73"/>
      <c r="L22" s="77"/>
      <c r="M22" s="72"/>
      <c r="N22" s="73"/>
      <c r="O22" s="73"/>
      <c r="P22" s="73"/>
      <c r="Q22" s="75"/>
      <c r="R22" s="76"/>
      <c r="S22" s="74"/>
      <c r="T22" s="73"/>
      <c r="U22" s="73"/>
      <c r="V22" s="78"/>
      <c r="W22" s="72"/>
      <c r="X22" s="73"/>
      <c r="Y22" s="73"/>
      <c r="Z22" s="74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n">
        <f aca="false">IF(BB15="","1900/1/1",BB15)</f>
        <v>39776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H20</f>
        <v>0</v>
      </c>
      <c r="C23" s="72"/>
      <c r="D23" s="73"/>
      <c r="E23" s="74"/>
      <c r="F23" s="73"/>
      <c r="G23" s="75"/>
      <c r="H23" s="76"/>
      <c r="I23" s="73"/>
      <c r="J23" s="73"/>
      <c r="K23" s="73"/>
      <c r="L23" s="77"/>
      <c r="M23" s="72"/>
      <c r="N23" s="73"/>
      <c r="O23" s="73"/>
      <c r="P23" s="73"/>
      <c r="Q23" s="75"/>
      <c r="R23" s="76"/>
      <c r="S23" s="74"/>
      <c r="T23" s="73"/>
      <c r="U23" s="73"/>
      <c r="V23" s="78"/>
      <c r="W23" s="72"/>
      <c r="X23" s="73"/>
      <c r="Y23" s="73"/>
      <c r="Z23" s="74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str">
        <f aca="false">IF(BB16="","1900/1/1",BB16)</f>
        <v>1900/1/1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H21</f>
        <v>0</v>
      </c>
      <c r="C24" s="114"/>
      <c r="D24" s="115"/>
      <c r="E24" s="116"/>
      <c r="F24" s="115"/>
      <c r="G24" s="117"/>
      <c r="H24" s="118"/>
      <c r="I24" s="115"/>
      <c r="J24" s="115"/>
      <c r="K24" s="115"/>
      <c r="L24" s="119"/>
      <c r="M24" s="114"/>
      <c r="N24" s="115"/>
      <c r="O24" s="115"/>
      <c r="P24" s="115"/>
      <c r="Q24" s="117"/>
      <c r="R24" s="118"/>
      <c r="S24" s="116"/>
      <c r="T24" s="115"/>
      <c r="U24" s="115"/>
      <c r="V24" s="120"/>
      <c r="W24" s="114"/>
      <c r="X24" s="115"/>
      <c r="Y24" s="115"/>
      <c r="Z24" s="116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H22</f>
        <v>0</v>
      </c>
      <c r="C25" s="53"/>
      <c r="D25" s="54"/>
      <c r="E25" s="55"/>
      <c r="F25" s="54"/>
      <c r="G25" s="56"/>
      <c r="H25" s="57"/>
      <c r="I25" s="54"/>
      <c r="J25" s="54"/>
      <c r="K25" s="54"/>
      <c r="L25" s="58"/>
      <c r="M25" s="53"/>
      <c r="N25" s="54"/>
      <c r="O25" s="54"/>
      <c r="P25" s="54"/>
      <c r="Q25" s="56"/>
      <c r="R25" s="57"/>
      <c r="S25" s="55"/>
      <c r="T25" s="54"/>
      <c r="U25" s="54"/>
      <c r="V25" s="59"/>
      <c r="W25" s="53"/>
      <c r="X25" s="54"/>
      <c r="Y25" s="54"/>
      <c r="Z25" s="55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814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H23</f>
        <v>0</v>
      </c>
      <c r="C26" s="72"/>
      <c r="D26" s="73"/>
      <c r="E26" s="74"/>
      <c r="F26" s="73"/>
      <c r="G26" s="75"/>
      <c r="H26" s="76"/>
      <c r="I26" s="73"/>
      <c r="J26" s="73"/>
      <c r="K26" s="73"/>
      <c r="L26" s="77"/>
      <c r="M26" s="72"/>
      <c r="N26" s="73"/>
      <c r="O26" s="73"/>
      <c r="P26" s="73"/>
      <c r="Q26" s="75"/>
      <c r="R26" s="76"/>
      <c r="S26" s="74"/>
      <c r="T26" s="73"/>
      <c r="U26" s="73"/>
      <c r="V26" s="78"/>
      <c r="W26" s="72"/>
      <c r="X26" s="73"/>
      <c r="Y26" s="73"/>
      <c r="Z26" s="74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H24</f>
        <v>0</v>
      </c>
      <c r="C27" s="72"/>
      <c r="D27" s="73"/>
      <c r="E27" s="74"/>
      <c r="F27" s="73"/>
      <c r="G27" s="75"/>
      <c r="H27" s="76"/>
      <c r="I27" s="73"/>
      <c r="J27" s="73"/>
      <c r="K27" s="73"/>
      <c r="L27" s="77"/>
      <c r="M27" s="72"/>
      <c r="N27" s="73"/>
      <c r="O27" s="73"/>
      <c r="P27" s="73"/>
      <c r="Q27" s="75"/>
      <c r="R27" s="76"/>
      <c r="S27" s="74"/>
      <c r="T27" s="73"/>
      <c r="U27" s="73"/>
      <c r="V27" s="78"/>
      <c r="W27" s="72"/>
      <c r="X27" s="73"/>
      <c r="Y27" s="73"/>
      <c r="Z27" s="74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H25</f>
        <v>0</v>
      </c>
      <c r="C28" s="72"/>
      <c r="D28" s="73"/>
      <c r="E28" s="74"/>
      <c r="F28" s="73"/>
      <c r="G28" s="75"/>
      <c r="H28" s="76"/>
      <c r="I28" s="73"/>
      <c r="J28" s="73"/>
      <c r="K28" s="73"/>
      <c r="L28" s="77"/>
      <c r="M28" s="72"/>
      <c r="N28" s="73"/>
      <c r="O28" s="73"/>
      <c r="P28" s="73"/>
      <c r="Q28" s="75"/>
      <c r="R28" s="76"/>
      <c r="S28" s="74"/>
      <c r="T28" s="73"/>
      <c r="U28" s="73"/>
      <c r="V28" s="78"/>
      <c r="W28" s="72"/>
      <c r="X28" s="73"/>
      <c r="Y28" s="73"/>
      <c r="Z28" s="74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H26</f>
        <v>0</v>
      </c>
      <c r="C29" s="85"/>
      <c r="D29" s="86"/>
      <c r="E29" s="87"/>
      <c r="F29" s="86"/>
      <c r="G29" s="88"/>
      <c r="H29" s="89"/>
      <c r="I29" s="86"/>
      <c r="J29" s="86"/>
      <c r="K29" s="86"/>
      <c r="L29" s="90"/>
      <c r="M29" s="85"/>
      <c r="N29" s="86"/>
      <c r="O29" s="86"/>
      <c r="P29" s="86"/>
      <c r="Q29" s="88"/>
      <c r="R29" s="89"/>
      <c r="S29" s="87"/>
      <c r="T29" s="86"/>
      <c r="U29" s="86"/>
      <c r="V29" s="91"/>
      <c r="W29" s="85"/>
      <c r="X29" s="86"/>
      <c r="Y29" s="86"/>
      <c r="Z29" s="87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H27</f>
        <v>0</v>
      </c>
      <c r="C30" s="98"/>
      <c r="D30" s="99"/>
      <c r="E30" s="100"/>
      <c r="F30" s="99"/>
      <c r="G30" s="101"/>
      <c r="H30" s="102"/>
      <c r="I30" s="99"/>
      <c r="J30" s="99"/>
      <c r="K30" s="99"/>
      <c r="L30" s="103"/>
      <c r="M30" s="98"/>
      <c r="N30" s="99"/>
      <c r="O30" s="99"/>
      <c r="P30" s="99"/>
      <c r="Q30" s="101"/>
      <c r="R30" s="102"/>
      <c r="S30" s="100"/>
      <c r="T30" s="99"/>
      <c r="U30" s="99"/>
      <c r="V30" s="104"/>
      <c r="W30" s="98"/>
      <c r="X30" s="99"/>
      <c r="Y30" s="99"/>
      <c r="Z30" s="100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H28</f>
        <v>0</v>
      </c>
      <c r="C31" s="72"/>
      <c r="D31" s="73"/>
      <c r="E31" s="74"/>
      <c r="F31" s="73"/>
      <c r="G31" s="75"/>
      <c r="H31" s="76"/>
      <c r="I31" s="73"/>
      <c r="J31" s="73"/>
      <c r="K31" s="73"/>
      <c r="L31" s="77"/>
      <c r="M31" s="72"/>
      <c r="N31" s="73"/>
      <c r="O31" s="73"/>
      <c r="P31" s="73"/>
      <c r="Q31" s="75"/>
      <c r="R31" s="76"/>
      <c r="S31" s="74"/>
      <c r="T31" s="73"/>
      <c r="U31" s="73"/>
      <c r="V31" s="78"/>
      <c r="W31" s="72"/>
      <c r="X31" s="73"/>
      <c r="Y31" s="73"/>
      <c r="Z31" s="74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H29</f>
        <v>0</v>
      </c>
      <c r="C32" s="72"/>
      <c r="D32" s="73"/>
      <c r="E32" s="74"/>
      <c r="F32" s="73"/>
      <c r="G32" s="75"/>
      <c r="H32" s="76"/>
      <c r="I32" s="73"/>
      <c r="J32" s="73"/>
      <c r="K32" s="73"/>
      <c r="L32" s="77"/>
      <c r="M32" s="72"/>
      <c r="N32" s="73"/>
      <c r="O32" s="73"/>
      <c r="P32" s="73"/>
      <c r="Q32" s="75"/>
      <c r="R32" s="76"/>
      <c r="S32" s="74"/>
      <c r="T32" s="73"/>
      <c r="U32" s="73"/>
      <c r="V32" s="78"/>
      <c r="W32" s="72"/>
      <c r="X32" s="73"/>
      <c r="Y32" s="73"/>
      <c r="Z32" s="74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H30</f>
        <v>0</v>
      </c>
      <c r="C33" s="72"/>
      <c r="D33" s="73"/>
      <c r="E33" s="74"/>
      <c r="F33" s="73"/>
      <c r="G33" s="75"/>
      <c r="H33" s="76"/>
      <c r="I33" s="73"/>
      <c r="J33" s="73"/>
      <c r="K33" s="73"/>
      <c r="L33" s="77"/>
      <c r="M33" s="72"/>
      <c r="N33" s="73"/>
      <c r="O33" s="73"/>
      <c r="P33" s="73"/>
      <c r="Q33" s="75"/>
      <c r="R33" s="76"/>
      <c r="S33" s="74"/>
      <c r="T33" s="73"/>
      <c r="U33" s="73"/>
      <c r="V33" s="78"/>
      <c r="W33" s="72"/>
      <c r="X33" s="73"/>
      <c r="Y33" s="73"/>
      <c r="Z33" s="74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H31</f>
        <v>0</v>
      </c>
      <c r="C34" s="114"/>
      <c r="D34" s="115"/>
      <c r="E34" s="116"/>
      <c r="F34" s="115"/>
      <c r="G34" s="117"/>
      <c r="H34" s="118"/>
      <c r="I34" s="115"/>
      <c r="J34" s="115"/>
      <c r="K34" s="115"/>
      <c r="L34" s="119"/>
      <c r="M34" s="114"/>
      <c r="N34" s="115"/>
      <c r="O34" s="115"/>
      <c r="P34" s="115"/>
      <c r="Q34" s="117"/>
      <c r="R34" s="118"/>
      <c r="S34" s="116"/>
      <c r="T34" s="115"/>
      <c r="U34" s="115"/>
      <c r="V34" s="120"/>
      <c r="W34" s="114"/>
      <c r="X34" s="115"/>
      <c r="Y34" s="115"/>
      <c r="Z34" s="116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H32</f>
        <v>0</v>
      </c>
      <c r="C35" s="53"/>
      <c r="D35" s="54"/>
      <c r="E35" s="55"/>
      <c r="F35" s="54"/>
      <c r="G35" s="56"/>
      <c r="H35" s="57"/>
      <c r="I35" s="54"/>
      <c r="J35" s="54"/>
      <c r="K35" s="54"/>
      <c r="L35" s="58"/>
      <c r="M35" s="53"/>
      <c r="N35" s="54"/>
      <c r="O35" s="54"/>
      <c r="P35" s="54"/>
      <c r="Q35" s="56"/>
      <c r="R35" s="57"/>
      <c r="S35" s="55"/>
      <c r="T35" s="54"/>
      <c r="U35" s="54"/>
      <c r="V35" s="59"/>
      <c r="W35" s="53"/>
      <c r="X35" s="54"/>
      <c r="Y35" s="54"/>
      <c r="Z35" s="55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H33</f>
        <v>0</v>
      </c>
      <c r="C36" s="72"/>
      <c r="D36" s="73"/>
      <c r="E36" s="74"/>
      <c r="F36" s="73"/>
      <c r="G36" s="75"/>
      <c r="H36" s="76"/>
      <c r="I36" s="73"/>
      <c r="J36" s="73"/>
      <c r="K36" s="73"/>
      <c r="L36" s="77"/>
      <c r="M36" s="72"/>
      <c r="N36" s="73"/>
      <c r="O36" s="73"/>
      <c r="P36" s="73"/>
      <c r="Q36" s="75"/>
      <c r="R36" s="76"/>
      <c r="S36" s="74"/>
      <c r="T36" s="73"/>
      <c r="U36" s="73"/>
      <c r="V36" s="78"/>
      <c r="W36" s="72"/>
      <c r="X36" s="73"/>
      <c r="Y36" s="73"/>
      <c r="Z36" s="74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H34</f>
        <v>0</v>
      </c>
      <c r="C37" s="72"/>
      <c r="D37" s="73"/>
      <c r="E37" s="74"/>
      <c r="F37" s="73"/>
      <c r="G37" s="75"/>
      <c r="H37" s="76"/>
      <c r="I37" s="73"/>
      <c r="J37" s="73"/>
      <c r="K37" s="73"/>
      <c r="L37" s="77"/>
      <c r="M37" s="72"/>
      <c r="N37" s="73"/>
      <c r="O37" s="73"/>
      <c r="P37" s="73"/>
      <c r="Q37" s="75"/>
      <c r="R37" s="76"/>
      <c r="S37" s="74"/>
      <c r="T37" s="73"/>
      <c r="U37" s="73"/>
      <c r="V37" s="78"/>
      <c r="W37" s="72"/>
      <c r="X37" s="73"/>
      <c r="Y37" s="73"/>
      <c r="Z37" s="74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H35</f>
        <v>0</v>
      </c>
      <c r="C38" s="85"/>
      <c r="D38" s="86"/>
      <c r="E38" s="87"/>
      <c r="F38" s="86"/>
      <c r="G38" s="88"/>
      <c r="H38" s="89"/>
      <c r="I38" s="86"/>
      <c r="J38" s="86"/>
      <c r="K38" s="86"/>
      <c r="L38" s="90"/>
      <c r="M38" s="85"/>
      <c r="N38" s="86"/>
      <c r="O38" s="86"/>
      <c r="P38" s="86"/>
      <c r="Q38" s="88"/>
      <c r="R38" s="89"/>
      <c r="S38" s="87"/>
      <c r="T38" s="86"/>
      <c r="U38" s="86"/>
      <c r="V38" s="91"/>
      <c r="W38" s="85"/>
      <c r="X38" s="86"/>
      <c r="Y38" s="86"/>
      <c r="Z38" s="87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H36</f>
        <v>0</v>
      </c>
      <c r="C39" s="114"/>
      <c r="D39" s="115"/>
      <c r="E39" s="116"/>
      <c r="F39" s="115"/>
      <c r="G39" s="117"/>
      <c r="H39" s="118"/>
      <c r="I39" s="115"/>
      <c r="J39" s="115"/>
      <c r="K39" s="115"/>
      <c r="L39" s="119"/>
      <c r="M39" s="114"/>
      <c r="N39" s="115"/>
      <c r="O39" s="115"/>
      <c r="P39" s="115"/>
      <c r="Q39" s="117"/>
      <c r="R39" s="118"/>
      <c r="S39" s="116"/>
      <c r="T39" s="115"/>
      <c r="U39" s="115"/>
      <c r="V39" s="120"/>
      <c r="W39" s="114"/>
      <c r="X39" s="115"/>
      <c r="Y39" s="115"/>
      <c r="Z39" s="116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H37</f>
        <v>0</v>
      </c>
      <c r="C40" s="53"/>
      <c r="D40" s="54"/>
      <c r="E40" s="55"/>
      <c r="F40" s="54"/>
      <c r="G40" s="56"/>
      <c r="H40" s="57"/>
      <c r="I40" s="54"/>
      <c r="J40" s="54"/>
      <c r="K40" s="54"/>
      <c r="L40" s="58"/>
      <c r="M40" s="53"/>
      <c r="N40" s="54"/>
      <c r="O40" s="54"/>
      <c r="P40" s="54"/>
      <c r="Q40" s="56"/>
      <c r="R40" s="57"/>
      <c r="S40" s="55"/>
      <c r="T40" s="54"/>
      <c r="U40" s="54"/>
      <c r="V40" s="59"/>
      <c r="W40" s="53"/>
      <c r="X40" s="54"/>
      <c r="Y40" s="54"/>
      <c r="Z40" s="55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H38</f>
        <v>0</v>
      </c>
      <c r="C41" s="72"/>
      <c r="D41" s="73"/>
      <c r="E41" s="74"/>
      <c r="F41" s="73"/>
      <c r="G41" s="75"/>
      <c r="H41" s="76"/>
      <c r="I41" s="73"/>
      <c r="J41" s="73"/>
      <c r="K41" s="73"/>
      <c r="L41" s="77"/>
      <c r="M41" s="72"/>
      <c r="N41" s="73"/>
      <c r="O41" s="73"/>
      <c r="P41" s="73"/>
      <c r="Q41" s="75"/>
      <c r="R41" s="76"/>
      <c r="S41" s="74"/>
      <c r="T41" s="73"/>
      <c r="U41" s="73"/>
      <c r="V41" s="78"/>
      <c r="W41" s="72"/>
      <c r="X41" s="73"/>
      <c r="Y41" s="73"/>
      <c r="Z41" s="74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H39</f>
        <v>0</v>
      </c>
      <c r="C42" s="72"/>
      <c r="D42" s="73"/>
      <c r="E42" s="74"/>
      <c r="F42" s="73"/>
      <c r="G42" s="75"/>
      <c r="H42" s="76"/>
      <c r="I42" s="73"/>
      <c r="J42" s="73"/>
      <c r="K42" s="73"/>
      <c r="L42" s="77"/>
      <c r="M42" s="72"/>
      <c r="N42" s="73"/>
      <c r="O42" s="73"/>
      <c r="P42" s="73"/>
      <c r="Q42" s="75"/>
      <c r="R42" s="76"/>
      <c r="S42" s="74"/>
      <c r="T42" s="73"/>
      <c r="U42" s="73"/>
      <c r="V42" s="78"/>
      <c r="W42" s="72"/>
      <c r="X42" s="73"/>
      <c r="Y42" s="73"/>
      <c r="Z42" s="74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H40</f>
        <v>0</v>
      </c>
      <c r="C43" s="72"/>
      <c r="D43" s="73"/>
      <c r="E43" s="74"/>
      <c r="F43" s="73"/>
      <c r="G43" s="75"/>
      <c r="H43" s="76"/>
      <c r="I43" s="73"/>
      <c r="J43" s="73"/>
      <c r="K43" s="73"/>
      <c r="L43" s="77"/>
      <c r="M43" s="72"/>
      <c r="N43" s="73"/>
      <c r="O43" s="73"/>
      <c r="P43" s="73"/>
      <c r="Q43" s="75"/>
      <c r="R43" s="76"/>
      <c r="S43" s="74"/>
      <c r="T43" s="73"/>
      <c r="U43" s="73"/>
      <c r="V43" s="78"/>
      <c r="W43" s="72"/>
      <c r="X43" s="73"/>
      <c r="Y43" s="73"/>
      <c r="Z43" s="74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H41</f>
        <v>0</v>
      </c>
      <c r="C44" s="114"/>
      <c r="D44" s="115"/>
      <c r="E44" s="116"/>
      <c r="F44" s="115"/>
      <c r="G44" s="117"/>
      <c r="H44" s="118"/>
      <c r="I44" s="115"/>
      <c r="J44" s="115"/>
      <c r="K44" s="115"/>
      <c r="L44" s="119"/>
      <c r="M44" s="114"/>
      <c r="N44" s="115"/>
      <c r="O44" s="115"/>
      <c r="P44" s="115"/>
      <c r="Q44" s="117"/>
      <c r="R44" s="118"/>
      <c r="S44" s="116"/>
      <c r="T44" s="115"/>
      <c r="U44" s="115"/>
      <c r="V44" s="120"/>
      <c r="W44" s="114"/>
      <c r="X44" s="115"/>
      <c r="Y44" s="115"/>
      <c r="Z44" s="116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7</f>
        <v>11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I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154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I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I2:I41,1,AL5:AL44)</f>
        <v>77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I2:I41,2,AL5:AL44)</f>
        <v>77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154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0">
      <formula>0</formula>
    </cfRule>
  </conditionalFormatting>
  <conditionalFormatting sqref="C3:AG3">
    <cfRule type="expression" priority="3" aboveAverage="0" equalAverage="0" bottom="0" percent="0" rank="0" text="" dxfId="1">
      <formula>WEEKDAY(C2,2)&gt;5</formula>
    </cfRule>
    <cfRule type="expression" priority="4" aboveAverage="0" equalAverage="0" bottom="0" percent="0" rank="0" text="" dxfId="2">
      <formula>MATCH(C2,$BD$1:$BD$25,0)&gt;0</formula>
    </cfRule>
  </conditionalFormatting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0.99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569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8</v>
      </c>
      <c r="AX1" s="16" t="n">
        <v>39594</v>
      </c>
      <c r="BA1" s="17"/>
      <c r="BB1" s="18" t="n">
        <f aca="false">DATE(AW1,1,15-WEEKDAY(DATE(AW1,1,6)))</f>
        <v>39461</v>
      </c>
      <c r="BC1" s="19" t="s">
        <v>3</v>
      </c>
      <c r="BD1" s="20" t="n">
        <f aca="false">DATE(AW1,2,11)</f>
        <v>39489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569</v>
      </c>
      <c r="D2" s="25" t="n">
        <f aca="false">C2+1</f>
        <v>39570</v>
      </c>
      <c r="E2" s="25" t="n">
        <f aca="false">D2+1</f>
        <v>39571</v>
      </c>
      <c r="F2" s="25" t="n">
        <f aca="false">E2+1</f>
        <v>39572</v>
      </c>
      <c r="G2" s="26" t="n">
        <f aca="false">F2+1</f>
        <v>39573</v>
      </c>
      <c r="H2" s="27" t="n">
        <f aca="false">G2+1</f>
        <v>39574</v>
      </c>
      <c r="I2" s="25" t="n">
        <f aca="false">H2+1</f>
        <v>39575</v>
      </c>
      <c r="J2" s="25" t="n">
        <f aca="false">I2+1</f>
        <v>39576</v>
      </c>
      <c r="K2" s="25" t="n">
        <f aca="false">J2+1</f>
        <v>39577</v>
      </c>
      <c r="L2" s="28" t="n">
        <f aca="false">K2+1</f>
        <v>39578</v>
      </c>
      <c r="M2" s="24" t="n">
        <f aca="false">L2+1</f>
        <v>39579</v>
      </c>
      <c r="N2" s="25" t="n">
        <f aca="false">M2+1</f>
        <v>39580</v>
      </c>
      <c r="O2" s="25" t="n">
        <f aca="false">N2+1</f>
        <v>39581</v>
      </c>
      <c r="P2" s="25" t="n">
        <f aca="false">O2+1</f>
        <v>39582</v>
      </c>
      <c r="Q2" s="26" t="n">
        <f aca="false">P2+1</f>
        <v>39583</v>
      </c>
      <c r="R2" s="27" t="n">
        <f aca="false">Q2+1</f>
        <v>39584</v>
      </c>
      <c r="S2" s="25" t="n">
        <f aca="false">R2+1</f>
        <v>39585</v>
      </c>
      <c r="T2" s="25" t="n">
        <f aca="false">S2+1</f>
        <v>39586</v>
      </c>
      <c r="U2" s="25" t="n">
        <f aca="false">T2+1</f>
        <v>39587</v>
      </c>
      <c r="V2" s="28" t="n">
        <f aca="false">U2+1</f>
        <v>39588</v>
      </c>
      <c r="W2" s="24" t="n">
        <f aca="false">V2+1</f>
        <v>39589</v>
      </c>
      <c r="X2" s="25" t="n">
        <f aca="false">W2+1</f>
        <v>39590</v>
      </c>
      <c r="Y2" s="25" t="n">
        <f aca="false">X2+1</f>
        <v>39591</v>
      </c>
      <c r="Z2" s="25" t="n">
        <f aca="false">Y2+1</f>
        <v>39592</v>
      </c>
      <c r="AA2" s="26" t="n">
        <f aca="false">Z2+1</f>
        <v>39593</v>
      </c>
      <c r="AB2" s="27" t="n">
        <f aca="false">AA2+1</f>
        <v>39594</v>
      </c>
      <c r="AC2" s="25" t="n">
        <f aca="false">AB2+1</f>
        <v>39595</v>
      </c>
      <c r="AD2" s="25" t="n">
        <f aca="false">AC2+1</f>
        <v>39596</v>
      </c>
      <c r="AE2" s="28" t="n">
        <f aca="false">IF(MONTH($W$1)&lt;MONTH($AD2+1),"",AD2+1)</f>
        <v>39597</v>
      </c>
      <c r="AF2" s="28" t="n">
        <f aca="false">IF(MONTH($W$1)&lt;MONTH($AD2+2),"",AE2+1)</f>
        <v>39598</v>
      </c>
      <c r="AG2" s="28" t="n">
        <f aca="false">IF(MONTH($W$1)&lt;MONTH($AD2+3),"",AF2+1)</f>
        <v>39599</v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5</v>
      </c>
      <c r="AX2" s="35" t="n">
        <v>1</v>
      </c>
      <c r="BA2" s="36"/>
      <c r="BB2" s="18" t="n">
        <f aca="false">DATE((AW1),3,TRUNC(20.8431+0.242194*((AW1)-1980)-TRUNC(((AW1)-1980)/4)))</f>
        <v>39527</v>
      </c>
      <c r="BC2" s="19" t="s">
        <v>14</v>
      </c>
      <c r="BD2" s="20" t="n">
        <f aca="false">DATE(AW1,4,29)</f>
        <v>39567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Thu</v>
      </c>
      <c r="D3" s="39" t="str">
        <f aca="false">TEXT(D2,"aaa")</f>
        <v>Fri</v>
      </c>
      <c r="E3" s="39" t="str">
        <f aca="false">TEXT(E2,"aaa")</f>
        <v>Sat</v>
      </c>
      <c r="F3" s="39" t="str">
        <f aca="false">TEXT(F2,"aaa")</f>
        <v>Sun</v>
      </c>
      <c r="G3" s="40" t="str">
        <f aca="false">TEXT(G2,"aaa")</f>
        <v>Mon</v>
      </c>
      <c r="H3" s="41" t="str">
        <f aca="false">TEXT(H2,"aaa")</f>
        <v>Tue</v>
      </c>
      <c r="I3" s="39" t="str">
        <f aca="false">TEXT(I2,"aaa")</f>
        <v>Wed</v>
      </c>
      <c r="J3" s="39" t="str">
        <f aca="false">TEXT(J2,"aaa")</f>
        <v>Thu</v>
      </c>
      <c r="K3" s="39" t="str">
        <f aca="false">TEXT(K2,"aaa")</f>
        <v>Fri</v>
      </c>
      <c r="L3" s="42" t="str">
        <f aca="false">TEXT(L2,"aaa")</f>
        <v>Sat</v>
      </c>
      <c r="M3" s="43" t="str">
        <f aca="false">TEXT(M2,"aaa")</f>
        <v>Sun</v>
      </c>
      <c r="N3" s="39" t="str">
        <f aca="false">TEXT(N2,"aaa")</f>
        <v>Mon</v>
      </c>
      <c r="O3" s="39" t="str">
        <f aca="false">TEXT(O2,"aaa")</f>
        <v>Tue</v>
      </c>
      <c r="P3" s="39" t="str">
        <f aca="false">TEXT(P2,"aaa")</f>
        <v>Wed</v>
      </c>
      <c r="Q3" s="40" t="str">
        <f aca="false">TEXT(Q2,"aaa")</f>
        <v>Thu</v>
      </c>
      <c r="R3" s="41" t="str">
        <f aca="false">TEXT(R2,"aaa")</f>
        <v>Fri</v>
      </c>
      <c r="S3" s="39" t="str">
        <f aca="false">TEXT(S2,"aaa")</f>
        <v>Sat</v>
      </c>
      <c r="T3" s="39" t="str">
        <f aca="false">TEXT(T2,"aaa")</f>
        <v>Sun</v>
      </c>
      <c r="U3" s="39" t="str">
        <f aca="false">TEXT(U2,"aaa")</f>
        <v>Mon</v>
      </c>
      <c r="V3" s="42" t="str">
        <f aca="false">TEXT(V2,"aaa")</f>
        <v>Tue</v>
      </c>
      <c r="W3" s="43" t="str">
        <f aca="false">TEXT(W2,"aaa")</f>
        <v>Wed</v>
      </c>
      <c r="X3" s="39" t="str">
        <f aca="false">TEXT(X2,"aaa")</f>
        <v>Thu</v>
      </c>
      <c r="Y3" s="39" t="str">
        <f aca="false">TEXT(Y2,"aaa")</f>
        <v>Fri</v>
      </c>
      <c r="Z3" s="39" t="str">
        <f aca="false">TEXT(Z2,"aaa")</f>
        <v>Sat</v>
      </c>
      <c r="AA3" s="40" t="str">
        <f aca="false">TEXT(AA2,"aaa")</f>
        <v>Sun</v>
      </c>
      <c r="AB3" s="41" t="str">
        <f aca="false">TEXT(AB2,"aaa")</f>
        <v>Mon</v>
      </c>
      <c r="AC3" s="39" t="str">
        <f aca="false">TEXT(AC2,"aaa")</f>
        <v>Tue</v>
      </c>
      <c r="AD3" s="39" t="str">
        <f aca="false">TEXT(AD2,"aaa")</f>
        <v>Wed</v>
      </c>
      <c r="AE3" s="39" t="str">
        <f aca="false">TEXT(AE2,"aaa")</f>
        <v>Thu</v>
      </c>
      <c r="AF3" s="39" t="str">
        <f aca="false">TEXT(AF2,"aaa")</f>
        <v>Fri</v>
      </c>
      <c r="AG3" s="40" t="str">
        <f aca="false">TEXT(AG2,"aaa")</f>
        <v>Sat</v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573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>曜日</v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714</v>
      </c>
      <c r="BC4" s="19" t="s">
        <v>21</v>
      </c>
      <c r="BD4" s="20" t="n">
        <f aca="false">DATE(AW1,11,3)</f>
        <v>39755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H2</f>
        <v>大野明日香</v>
      </c>
      <c r="C5" s="146"/>
      <c r="D5" s="54"/>
      <c r="E5" s="60" t="s">
        <v>62</v>
      </c>
      <c r="F5" s="60" t="s">
        <v>63</v>
      </c>
      <c r="G5" s="147" t="s">
        <v>64</v>
      </c>
      <c r="H5" s="148" t="s">
        <v>65</v>
      </c>
      <c r="I5" s="54"/>
      <c r="J5" s="54"/>
      <c r="K5" s="54"/>
      <c r="L5" s="59"/>
      <c r="M5" s="53"/>
      <c r="N5" s="54"/>
      <c r="O5" s="54"/>
      <c r="P5" s="54"/>
      <c r="Q5" s="56"/>
      <c r="R5" s="57"/>
      <c r="S5" s="54"/>
      <c r="T5" s="54"/>
      <c r="U5" s="54"/>
      <c r="V5" s="59"/>
      <c r="W5" s="53"/>
      <c r="X5" s="54"/>
      <c r="Y5" s="54"/>
      <c r="Z5" s="54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21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21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734</v>
      </c>
      <c r="BC5" s="67" t="s">
        <v>25</v>
      </c>
      <c r="BD5" s="68" t="n">
        <f aca="false">DATE(AW1,11,23)</f>
        <v>39775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H3</f>
        <v>小倉　浩二</v>
      </c>
      <c r="C6" s="149"/>
      <c r="D6" s="73"/>
      <c r="E6" s="79" t="s">
        <v>66</v>
      </c>
      <c r="F6" s="79" t="s">
        <v>67</v>
      </c>
      <c r="G6" s="150" t="s">
        <v>67</v>
      </c>
      <c r="H6" s="151" t="s">
        <v>68</v>
      </c>
      <c r="I6" s="73"/>
      <c r="J6" s="73"/>
      <c r="K6" s="73"/>
      <c r="L6" s="78"/>
      <c r="M6" s="72"/>
      <c r="N6" s="73"/>
      <c r="O6" s="73"/>
      <c r="P6" s="73"/>
      <c r="Q6" s="75"/>
      <c r="R6" s="76"/>
      <c r="S6" s="73"/>
      <c r="T6" s="73"/>
      <c r="U6" s="73"/>
      <c r="V6" s="78"/>
      <c r="W6" s="72"/>
      <c r="X6" s="73"/>
      <c r="Y6" s="73"/>
      <c r="Z6" s="73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21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21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650</v>
      </c>
      <c r="BC6" s="67" t="s">
        <v>29</v>
      </c>
      <c r="BD6" s="68" t="n">
        <f aca="false">DATE(AW1,12,23)</f>
        <v>39805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H4</f>
        <v>小倉　太一</v>
      </c>
      <c r="C7" s="72"/>
      <c r="D7" s="73"/>
      <c r="E7" s="79" t="s">
        <v>69</v>
      </c>
      <c r="F7" s="79" t="s">
        <v>70</v>
      </c>
      <c r="G7" s="150" t="s">
        <v>71</v>
      </c>
      <c r="H7" s="151" t="s">
        <v>35</v>
      </c>
      <c r="I7" s="73"/>
      <c r="J7" s="73"/>
      <c r="K7" s="73"/>
      <c r="L7" s="78"/>
      <c r="M7" s="72"/>
      <c r="N7" s="73"/>
      <c r="O7" s="73"/>
      <c r="P7" s="73"/>
      <c r="Q7" s="75"/>
      <c r="R7" s="76"/>
      <c r="S7" s="73"/>
      <c r="T7" s="73"/>
      <c r="U7" s="73"/>
      <c r="V7" s="78"/>
      <c r="W7" s="72"/>
      <c r="X7" s="73"/>
      <c r="Y7" s="73"/>
      <c r="Z7" s="73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21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21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706</v>
      </c>
      <c r="BC7" s="81" t="s">
        <v>33</v>
      </c>
      <c r="BD7" s="68" t="n">
        <f aca="false">DATE(AW1,5,3)</f>
        <v>39571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H5</f>
        <v>喜多甲子子</v>
      </c>
      <c r="C8" s="72"/>
      <c r="D8" s="73"/>
      <c r="E8" s="79" t="s">
        <v>72</v>
      </c>
      <c r="F8" s="79" t="s">
        <v>32</v>
      </c>
      <c r="G8" s="150" t="s">
        <v>32</v>
      </c>
      <c r="H8" s="151" t="s">
        <v>6</v>
      </c>
      <c r="I8" s="73"/>
      <c r="J8" s="73"/>
      <c r="K8" s="73"/>
      <c r="L8" s="78"/>
      <c r="M8" s="72"/>
      <c r="N8" s="73"/>
      <c r="O8" s="73"/>
      <c r="P8" s="73"/>
      <c r="Q8" s="75"/>
      <c r="R8" s="76"/>
      <c r="S8" s="73"/>
      <c r="T8" s="73"/>
      <c r="U8" s="73"/>
      <c r="V8" s="78"/>
      <c r="W8" s="72"/>
      <c r="X8" s="73"/>
      <c r="Y8" s="73"/>
      <c r="Z8" s="73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21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21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461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H6</f>
        <v>北　　一輝</v>
      </c>
      <c r="C9" s="85"/>
      <c r="D9" s="86"/>
      <c r="E9" s="152" t="s">
        <v>6</v>
      </c>
      <c r="F9" s="152" t="s">
        <v>6</v>
      </c>
      <c r="G9" s="153" t="s">
        <v>6</v>
      </c>
      <c r="H9" s="89"/>
      <c r="I9" s="86"/>
      <c r="J9" s="86"/>
      <c r="K9" s="86"/>
      <c r="L9" s="91"/>
      <c r="M9" s="85"/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6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21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21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str">
        <f aca="false">IF(WEEKDAY(BB4)=1,BB4+1,"")</f>
        <v/>
      </c>
      <c r="BC9" s="67" t="s">
        <v>37</v>
      </c>
      <c r="BD9" s="66" t="n">
        <f aca="false">BB2</f>
        <v>39527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H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98"/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99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21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21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572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H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21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21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str">
        <f aca="false">IF(WEEKDAY(BD1)=1,BD1+1,"")</f>
        <v/>
      </c>
      <c r="BC11" s="67" t="s">
        <v>37</v>
      </c>
      <c r="BD11" s="66" t="n">
        <f aca="false">BB4</f>
        <v>39714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H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21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21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str">
        <f aca="false">IF(WEEKDAY(BD2)=1,BD2+1,"")</f>
        <v/>
      </c>
      <c r="BC12" s="67" t="s">
        <v>37</v>
      </c>
      <c r="BD12" s="66" t="n">
        <f aca="false">BB5</f>
        <v>39734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H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21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21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n">
        <f aca="false">IF(OR(WEEKDAY(BD3)=1,WEEKDAY(BD7)=1,WEEKDAY(BD10)=1),BD3+1,"")</f>
        <v>39574</v>
      </c>
      <c r="BC13" s="67" t="s">
        <v>37</v>
      </c>
      <c r="BD13" s="66" t="n">
        <f aca="false">BB6</f>
        <v>39650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H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21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21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706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H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21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21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n">
        <f aca="false">IF(WEEKDAY(BD5)=1,BD5+1,"")</f>
        <v>39776</v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H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21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21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str">
        <f aca="false">IF(WEEKDAY(BD6)=1,BD6+1,"")</f>
        <v/>
      </c>
      <c r="BC16" s="67" t="s">
        <v>37</v>
      </c>
      <c r="BD16" s="66" t="str">
        <f aca="false">IF(BB9="","1900/1/1",BB9)</f>
        <v>1900/1/1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H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21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21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H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21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21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str">
        <f aca="false">IF(BB11="","1900/1/1",BB11)</f>
        <v>1900/1/1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H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str">
        <f aca="false">IF(BB12="","1900/1/1",BB12)</f>
        <v>1900/1/1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H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n">
        <f aca="false">IF(BB13="","1900/1/1",BB13)</f>
        <v>39574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H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H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n">
        <f aca="false">IF(BB15="","1900/1/1",BB15)</f>
        <v>39776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H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str">
        <f aca="false">IF(BB16="","1900/1/1",BB16)</f>
        <v>1900/1/1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H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H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814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H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H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H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H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H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H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H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H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H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H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H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H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H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H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H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H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H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H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H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8</f>
        <v>21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I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294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I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I2:I41,1,AL5:AL44)</f>
        <v>147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I2:I41,2,AL5:AL44)</f>
        <v>147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294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3">
      <formula>0</formula>
    </cfRule>
  </conditionalFormatting>
  <conditionalFormatting sqref="C3:AG3">
    <cfRule type="expression" priority="3" aboveAverage="0" equalAverage="0" bottom="0" percent="0" rank="0" text="" dxfId="4">
      <formula>WEEKDAY(C2,2)&gt;5</formula>
    </cfRule>
    <cfRule type="expression" priority="4" aboveAverage="0" equalAverage="0" bottom="0" percent="0" rank="0" text="" dxfId="5">
      <formula>MATCH(C2,$BD$1:$BD$25,0)&gt;0</formula>
    </cfRule>
  </conditionalFormatting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53" min="49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  <col collapsed="false" customWidth="true" hidden="false" outlineLevel="0" max="62" min="61" style="0" width="12.15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234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7</v>
      </c>
      <c r="AX1" s="16" t="n">
        <v>39259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234</v>
      </c>
      <c r="D2" s="25" t="n">
        <f aca="false">C2+1</f>
        <v>39235</v>
      </c>
      <c r="E2" s="25" t="n">
        <f aca="false">D2+1</f>
        <v>39236</v>
      </c>
      <c r="F2" s="25" t="n">
        <f aca="false">E2+1</f>
        <v>39237</v>
      </c>
      <c r="G2" s="26" t="n">
        <f aca="false">F2+1</f>
        <v>39238</v>
      </c>
      <c r="H2" s="27" t="n">
        <f aca="false">G2+1</f>
        <v>39239</v>
      </c>
      <c r="I2" s="25" t="n">
        <f aca="false">H2+1</f>
        <v>39240</v>
      </c>
      <c r="J2" s="25" t="n">
        <f aca="false">I2+1</f>
        <v>39241</v>
      </c>
      <c r="K2" s="25" t="n">
        <f aca="false">J2+1</f>
        <v>39242</v>
      </c>
      <c r="L2" s="28" t="n">
        <f aca="false">K2+1</f>
        <v>39243</v>
      </c>
      <c r="M2" s="24" t="n">
        <f aca="false">L2+1</f>
        <v>39244</v>
      </c>
      <c r="N2" s="25" t="n">
        <f aca="false">M2+1</f>
        <v>39245</v>
      </c>
      <c r="O2" s="25" t="n">
        <f aca="false">N2+1</f>
        <v>39246</v>
      </c>
      <c r="P2" s="25" t="n">
        <f aca="false">O2+1</f>
        <v>39247</v>
      </c>
      <c r="Q2" s="26" t="n">
        <f aca="false">P2+1</f>
        <v>39248</v>
      </c>
      <c r="R2" s="27" t="n">
        <f aca="false">Q2+1</f>
        <v>39249</v>
      </c>
      <c r="S2" s="25" t="n">
        <f aca="false">R2+1</f>
        <v>39250</v>
      </c>
      <c r="T2" s="25" t="n">
        <f aca="false">S2+1</f>
        <v>39251</v>
      </c>
      <c r="U2" s="25" t="n">
        <f aca="false">T2+1</f>
        <v>39252</v>
      </c>
      <c r="V2" s="28" t="n">
        <f aca="false">U2+1</f>
        <v>39253</v>
      </c>
      <c r="W2" s="24" t="n">
        <f aca="false">V2+1</f>
        <v>39254</v>
      </c>
      <c r="X2" s="25" t="n">
        <f aca="false">W2+1</f>
        <v>39255</v>
      </c>
      <c r="Y2" s="25" t="n">
        <f aca="false">X2+1</f>
        <v>39256</v>
      </c>
      <c r="Z2" s="25" t="n">
        <f aca="false">Y2+1</f>
        <v>39257</v>
      </c>
      <c r="AA2" s="26" t="n">
        <f aca="false">Z2+1</f>
        <v>39258</v>
      </c>
      <c r="AB2" s="27" t="n">
        <f aca="false">AA2+1</f>
        <v>39259</v>
      </c>
      <c r="AC2" s="25" t="n">
        <f aca="false">AB2+1</f>
        <v>39260</v>
      </c>
      <c r="AD2" s="25" t="n">
        <f aca="false">AC2+1</f>
        <v>39261</v>
      </c>
      <c r="AE2" s="28" t="n">
        <f aca="false">IF(MONTH($W$1)&lt;MONTH($AD2+1),"",AD2+1)</f>
        <v>39262</v>
      </c>
      <c r="AF2" s="28" t="n">
        <f aca="false">IF(MONTH($W$1)&lt;MONTH($AD2+2),"",AE2+1)</f>
        <v>39263</v>
      </c>
      <c r="AG2" s="28" t="str">
        <f aca="false">IF(MONTH($W$1)&lt;MONTH($AD2+3),"",AF2+1)</f>
        <v/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6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Fri</v>
      </c>
      <c r="D3" s="39" t="str">
        <f aca="false">TEXT(D2,"aaa")</f>
        <v>Sat</v>
      </c>
      <c r="E3" s="39" t="str">
        <f aca="false">TEXT(E2,"aaa")</f>
        <v>Sun</v>
      </c>
      <c r="F3" s="39" t="str">
        <f aca="false">TEXT(F2,"aaa")</f>
        <v>Mon</v>
      </c>
      <c r="G3" s="40" t="str">
        <f aca="false">TEXT(G2,"aaa")</f>
        <v>Tue</v>
      </c>
      <c r="H3" s="41" t="str">
        <f aca="false">TEXT(H2,"aaa")</f>
        <v>Wed</v>
      </c>
      <c r="I3" s="39" t="str">
        <f aca="false">TEXT(I2,"aaa")</f>
        <v>Thu</v>
      </c>
      <c r="J3" s="39" t="str">
        <f aca="false">TEXT(J2,"aaa")</f>
        <v>Fri</v>
      </c>
      <c r="K3" s="39" t="str">
        <f aca="false">TEXT(K2,"aaa")</f>
        <v>Sat</v>
      </c>
      <c r="L3" s="42" t="str">
        <f aca="false">TEXT(L2,"aaa")</f>
        <v>Sun</v>
      </c>
      <c r="M3" s="43" t="str">
        <f aca="false">TEXT(M2,"aaa")</f>
        <v>Mon</v>
      </c>
      <c r="N3" s="39" t="str">
        <f aca="false">TEXT(N2,"aaa")</f>
        <v>Tue</v>
      </c>
      <c r="O3" s="39" t="str">
        <f aca="false">TEXT(O2,"aaa")</f>
        <v>Wed</v>
      </c>
      <c r="P3" s="39" t="str">
        <f aca="false">TEXT(P2,"aaa")</f>
        <v>Thu</v>
      </c>
      <c r="Q3" s="40" t="str">
        <f aca="false">TEXT(Q2,"aaa")</f>
        <v>Fri</v>
      </c>
      <c r="R3" s="41" t="str">
        <f aca="false">TEXT(R2,"aaa")</f>
        <v>Sat</v>
      </c>
      <c r="S3" s="39" t="str">
        <f aca="false">TEXT(S2,"aaa")</f>
        <v>Sun</v>
      </c>
      <c r="T3" s="39" t="str">
        <f aca="false">TEXT(T2,"aaa")</f>
        <v>Mon</v>
      </c>
      <c r="U3" s="39" t="str">
        <f aca="false">TEXT(U2,"aaa")</f>
        <v>Tue</v>
      </c>
      <c r="V3" s="42" t="str">
        <f aca="false">TEXT(V2,"aaa")</f>
        <v>Wed</v>
      </c>
      <c r="W3" s="43" t="str">
        <f aca="false">TEXT(W2,"aaa")</f>
        <v>Thu</v>
      </c>
      <c r="X3" s="39" t="str">
        <f aca="false">TEXT(X2,"aaa")</f>
        <v>Fri</v>
      </c>
      <c r="Y3" s="39" t="str">
        <f aca="false">TEXT(Y2,"aaa")</f>
        <v>Sat</v>
      </c>
      <c r="Z3" s="39" t="str">
        <f aca="false">TEXT(Z2,"aaa")</f>
        <v>Sun</v>
      </c>
      <c r="AA3" s="40" t="str">
        <f aca="false">TEXT(AA2,"aaa")</f>
        <v>Mon</v>
      </c>
      <c r="AB3" s="41" t="str">
        <f aca="false">TEXT(AB2,"aaa")</f>
        <v>Tue</v>
      </c>
      <c r="AC3" s="39" t="str">
        <f aca="false">TEXT(AC2,"aaa")</f>
        <v>Wed</v>
      </c>
      <c r="AD3" s="39" t="str">
        <f aca="false">TEXT(AD2,"aaa")</f>
        <v>Thu</v>
      </c>
      <c r="AE3" s="39" t="str">
        <f aca="false">TEXT(AE2,"aaa")</f>
        <v>Fri</v>
      </c>
      <c r="AF3" s="39" t="str">
        <f aca="false">TEXT(AF2,"aaa")</f>
        <v>Sat</v>
      </c>
      <c r="AG3" s="40" t="str">
        <f aca="false">TEXT(AG2,"aaa")</f>
        <v/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/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J2</f>
        <v>大野明日香</v>
      </c>
      <c r="C5" s="53"/>
      <c r="D5" s="54"/>
      <c r="E5" s="54"/>
      <c r="F5" s="54"/>
      <c r="G5" s="147"/>
      <c r="H5" s="148"/>
      <c r="I5" s="54"/>
      <c r="J5" s="54"/>
      <c r="K5" s="54"/>
      <c r="L5" s="59"/>
      <c r="M5" s="53"/>
      <c r="N5" s="55"/>
      <c r="O5" s="55"/>
      <c r="P5" s="54"/>
      <c r="Q5" s="56"/>
      <c r="R5" s="57"/>
      <c r="S5" s="54"/>
      <c r="T5" s="54"/>
      <c r="U5" s="55"/>
      <c r="V5" s="58"/>
      <c r="W5" s="53"/>
      <c r="X5" s="54"/>
      <c r="Y5" s="54"/>
      <c r="Z5" s="54"/>
      <c r="AA5" s="56"/>
      <c r="AB5" s="148"/>
      <c r="AC5" s="55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22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22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J3</f>
        <v>小倉　浩二</v>
      </c>
      <c r="C6" s="72"/>
      <c r="D6" s="73"/>
      <c r="E6" s="73"/>
      <c r="F6" s="73"/>
      <c r="G6" s="150"/>
      <c r="H6" s="151"/>
      <c r="I6" s="73"/>
      <c r="J6" s="73"/>
      <c r="K6" s="73"/>
      <c r="L6" s="78"/>
      <c r="M6" s="72"/>
      <c r="N6" s="74"/>
      <c r="O6" s="74"/>
      <c r="P6" s="73"/>
      <c r="Q6" s="75"/>
      <c r="R6" s="76"/>
      <c r="S6" s="73"/>
      <c r="T6" s="73"/>
      <c r="U6" s="74"/>
      <c r="V6" s="77"/>
      <c r="W6" s="72"/>
      <c r="X6" s="73"/>
      <c r="Y6" s="73"/>
      <c r="Z6" s="73"/>
      <c r="AA6" s="75"/>
      <c r="AB6" s="151"/>
      <c r="AC6" s="74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22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22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J4</f>
        <v>小倉　太一</v>
      </c>
      <c r="C7" s="72"/>
      <c r="D7" s="73"/>
      <c r="E7" s="73"/>
      <c r="F7" s="73"/>
      <c r="G7" s="150"/>
      <c r="H7" s="151"/>
      <c r="I7" s="73"/>
      <c r="J7" s="73"/>
      <c r="K7" s="73"/>
      <c r="L7" s="78"/>
      <c r="M7" s="72"/>
      <c r="N7" s="74"/>
      <c r="O7" s="74"/>
      <c r="P7" s="73"/>
      <c r="Q7" s="75"/>
      <c r="R7" s="76"/>
      <c r="S7" s="73"/>
      <c r="T7" s="73"/>
      <c r="U7" s="74"/>
      <c r="V7" s="77"/>
      <c r="W7" s="72"/>
      <c r="X7" s="73"/>
      <c r="Y7" s="73"/>
      <c r="Z7" s="73"/>
      <c r="AA7" s="75"/>
      <c r="AB7" s="151"/>
      <c r="AC7" s="74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22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22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J5</f>
        <v>喜多甲子子</v>
      </c>
      <c r="C8" s="72"/>
      <c r="D8" s="73"/>
      <c r="E8" s="73"/>
      <c r="F8" s="73"/>
      <c r="G8" s="150"/>
      <c r="H8" s="151"/>
      <c r="I8" s="73"/>
      <c r="J8" s="73"/>
      <c r="K8" s="73"/>
      <c r="L8" s="78"/>
      <c r="M8" s="72"/>
      <c r="N8" s="74"/>
      <c r="O8" s="74"/>
      <c r="P8" s="73"/>
      <c r="Q8" s="75"/>
      <c r="R8" s="76"/>
      <c r="S8" s="73"/>
      <c r="T8" s="73"/>
      <c r="U8" s="74"/>
      <c r="V8" s="77"/>
      <c r="W8" s="72"/>
      <c r="X8" s="73"/>
      <c r="Y8" s="73"/>
      <c r="Z8" s="73"/>
      <c r="AA8" s="75"/>
      <c r="AB8" s="151"/>
      <c r="AC8" s="74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22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22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J6</f>
        <v>北　　一輝</v>
      </c>
      <c r="C9" s="85"/>
      <c r="D9" s="86"/>
      <c r="E9" s="86"/>
      <c r="F9" s="86"/>
      <c r="G9" s="153"/>
      <c r="H9" s="154"/>
      <c r="I9" s="86"/>
      <c r="J9" s="86"/>
      <c r="K9" s="86"/>
      <c r="L9" s="91"/>
      <c r="M9" s="85"/>
      <c r="N9" s="87"/>
      <c r="O9" s="87"/>
      <c r="P9" s="86"/>
      <c r="Q9" s="88"/>
      <c r="R9" s="89"/>
      <c r="S9" s="86"/>
      <c r="T9" s="86"/>
      <c r="U9" s="87"/>
      <c r="V9" s="90"/>
      <c r="W9" s="85"/>
      <c r="X9" s="86"/>
      <c r="Y9" s="86"/>
      <c r="Z9" s="86"/>
      <c r="AA9" s="88"/>
      <c r="AB9" s="154"/>
      <c r="AC9" s="87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22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22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J7</f>
        <v>小林　桜子</v>
      </c>
      <c r="C10" s="98"/>
      <c r="D10" s="99"/>
      <c r="E10" s="99"/>
      <c r="F10" s="99"/>
      <c r="G10" s="155"/>
      <c r="H10" s="156"/>
      <c r="I10" s="99"/>
      <c r="J10" s="99"/>
      <c r="K10" s="99"/>
      <c r="L10" s="104"/>
      <c r="M10" s="98"/>
      <c r="N10" s="100"/>
      <c r="O10" s="100"/>
      <c r="P10" s="99"/>
      <c r="Q10" s="101"/>
      <c r="R10" s="102"/>
      <c r="S10" s="99"/>
      <c r="T10" s="99"/>
      <c r="U10" s="100"/>
      <c r="V10" s="103"/>
      <c r="W10" s="98"/>
      <c r="X10" s="99"/>
      <c r="Y10" s="99"/>
      <c r="Z10" s="99"/>
      <c r="AA10" s="101"/>
      <c r="AB10" s="156"/>
      <c r="AC10" s="100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22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22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J8</f>
        <v>辻村　利夫</v>
      </c>
      <c r="C11" s="72"/>
      <c r="D11" s="73"/>
      <c r="E11" s="73"/>
      <c r="F11" s="73"/>
      <c r="G11" s="150"/>
      <c r="H11" s="151"/>
      <c r="I11" s="73"/>
      <c r="J11" s="73"/>
      <c r="K11" s="73"/>
      <c r="L11" s="78"/>
      <c r="M11" s="72"/>
      <c r="N11" s="74"/>
      <c r="O11" s="74"/>
      <c r="P11" s="73"/>
      <c r="Q11" s="75"/>
      <c r="R11" s="76"/>
      <c r="S11" s="73"/>
      <c r="T11" s="73"/>
      <c r="U11" s="74"/>
      <c r="V11" s="77"/>
      <c r="W11" s="72"/>
      <c r="X11" s="73"/>
      <c r="Y11" s="73"/>
      <c r="Z11" s="73"/>
      <c r="AA11" s="75"/>
      <c r="AB11" s="151"/>
      <c r="AC11" s="74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22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22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J9</f>
        <v>冨島　健介</v>
      </c>
      <c r="C12" s="72"/>
      <c r="D12" s="73"/>
      <c r="E12" s="73"/>
      <c r="F12" s="73"/>
      <c r="G12" s="150"/>
      <c r="H12" s="151"/>
      <c r="I12" s="73"/>
      <c r="J12" s="73"/>
      <c r="K12" s="73"/>
      <c r="L12" s="78"/>
      <c r="M12" s="72"/>
      <c r="N12" s="74"/>
      <c r="O12" s="74"/>
      <c r="P12" s="73"/>
      <c r="Q12" s="75"/>
      <c r="R12" s="76"/>
      <c r="S12" s="73"/>
      <c r="T12" s="73"/>
      <c r="U12" s="74"/>
      <c r="V12" s="77"/>
      <c r="W12" s="72"/>
      <c r="X12" s="73"/>
      <c r="Y12" s="73"/>
      <c r="Z12" s="73"/>
      <c r="AA12" s="75"/>
      <c r="AB12" s="151"/>
      <c r="AC12" s="74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22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22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J10</f>
        <v>中西小百合</v>
      </c>
      <c r="C13" s="72"/>
      <c r="D13" s="73"/>
      <c r="E13" s="73"/>
      <c r="F13" s="73"/>
      <c r="G13" s="150"/>
      <c r="H13" s="151"/>
      <c r="I13" s="73"/>
      <c r="J13" s="73"/>
      <c r="K13" s="73"/>
      <c r="L13" s="78"/>
      <c r="M13" s="72"/>
      <c r="N13" s="74"/>
      <c r="O13" s="74"/>
      <c r="P13" s="73"/>
      <c r="Q13" s="75"/>
      <c r="R13" s="76"/>
      <c r="S13" s="73"/>
      <c r="T13" s="73"/>
      <c r="U13" s="74"/>
      <c r="V13" s="77"/>
      <c r="W13" s="72"/>
      <c r="X13" s="73"/>
      <c r="Y13" s="73"/>
      <c r="Z13" s="73"/>
      <c r="AA13" s="75"/>
      <c r="AB13" s="151"/>
      <c r="AC13" s="74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22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22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J11</f>
        <v>西村　香代</v>
      </c>
      <c r="C14" s="114"/>
      <c r="D14" s="115"/>
      <c r="E14" s="115"/>
      <c r="F14" s="115"/>
      <c r="G14" s="157"/>
      <c r="H14" s="158"/>
      <c r="I14" s="115"/>
      <c r="J14" s="115"/>
      <c r="K14" s="115"/>
      <c r="L14" s="120"/>
      <c r="M14" s="114"/>
      <c r="N14" s="116"/>
      <c r="O14" s="116"/>
      <c r="P14" s="115"/>
      <c r="Q14" s="117"/>
      <c r="R14" s="118"/>
      <c r="S14" s="115"/>
      <c r="T14" s="115"/>
      <c r="U14" s="116"/>
      <c r="V14" s="119"/>
      <c r="W14" s="114"/>
      <c r="X14" s="115"/>
      <c r="Y14" s="115"/>
      <c r="Z14" s="115"/>
      <c r="AA14" s="117"/>
      <c r="AB14" s="158"/>
      <c r="AC14" s="116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22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22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J12</f>
        <v>西村　康雄</v>
      </c>
      <c r="C15" s="53"/>
      <c r="D15" s="54"/>
      <c r="E15" s="54"/>
      <c r="F15" s="54"/>
      <c r="G15" s="147"/>
      <c r="H15" s="148"/>
      <c r="I15" s="54"/>
      <c r="J15" s="54"/>
      <c r="K15" s="54"/>
      <c r="L15" s="59"/>
      <c r="M15" s="53"/>
      <c r="N15" s="55"/>
      <c r="O15" s="55"/>
      <c r="P15" s="54"/>
      <c r="Q15" s="56"/>
      <c r="R15" s="57"/>
      <c r="S15" s="54"/>
      <c r="T15" s="54"/>
      <c r="U15" s="55"/>
      <c r="V15" s="58"/>
      <c r="W15" s="53"/>
      <c r="X15" s="54"/>
      <c r="Y15" s="54"/>
      <c r="Z15" s="54"/>
      <c r="AA15" s="56"/>
      <c r="AB15" s="148"/>
      <c r="AC15" s="55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22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22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J13</f>
        <v>西山　塔子</v>
      </c>
      <c r="C16" s="72"/>
      <c r="D16" s="73"/>
      <c r="E16" s="73"/>
      <c r="F16" s="73"/>
      <c r="G16" s="150"/>
      <c r="H16" s="151"/>
      <c r="I16" s="73"/>
      <c r="J16" s="73"/>
      <c r="K16" s="73"/>
      <c r="L16" s="78"/>
      <c r="M16" s="72"/>
      <c r="N16" s="74"/>
      <c r="O16" s="74"/>
      <c r="P16" s="73"/>
      <c r="Q16" s="75"/>
      <c r="R16" s="76"/>
      <c r="S16" s="73"/>
      <c r="T16" s="73"/>
      <c r="U16" s="74"/>
      <c r="V16" s="77"/>
      <c r="W16" s="72"/>
      <c r="X16" s="73"/>
      <c r="Y16" s="73"/>
      <c r="Z16" s="73"/>
      <c r="AA16" s="75"/>
      <c r="AB16" s="151"/>
      <c r="AC16" s="74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22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22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J14</f>
        <v>宮原　　愛</v>
      </c>
      <c r="C17" s="72"/>
      <c r="D17" s="73"/>
      <c r="E17" s="73"/>
      <c r="F17" s="73"/>
      <c r="G17" s="150"/>
      <c r="H17" s="151"/>
      <c r="I17" s="73"/>
      <c r="J17" s="73"/>
      <c r="K17" s="73"/>
      <c r="L17" s="78"/>
      <c r="M17" s="72"/>
      <c r="N17" s="74"/>
      <c r="O17" s="74"/>
      <c r="P17" s="73"/>
      <c r="Q17" s="75"/>
      <c r="R17" s="76"/>
      <c r="S17" s="73"/>
      <c r="T17" s="73"/>
      <c r="U17" s="74"/>
      <c r="V17" s="77"/>
      <c r="W17" s="72"/>
      <c r="X17" s="73"/>
      <c r="Y17" s="73"/>
      <c r="Z17" s="73"/>
      <c r="AA17" s="75"/>
      <c r="AB17" s="151"/>
      <c r="AC17" s="74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22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22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J15</f>
        <v>山本　正雄</v>
      </c>
      <c r="C18" s="72"/>
      <c r="D18" s="73"/>
      <c r="E18" s="73"/>
      <c r="F18" s="73"/>
      <c r="G18" s="150"/>
      <c r="H18" s="151"/>
      <c r="I18" s="73"/>
      <c r="J18" s="73"/>
      <c r="K18" s="73"/>
      <c r="L18" s="78"/>
      <c r="M18" s="72"/>
      <c r="N18" s="74"/>
      <c r="O18" s="74"/>
      <c r="P18" s="73"/>
      <c r="Q18" s="75"/>
      <c r="R18" s="76"/>
      <c r="S18" s="73"/>
      <c r="T18" s="73"/>
      <c r="U18" s="74"/>
      <c r="V18" s="77"/>
      <c r="W18" s="72"/>
      <c r="X18" s="73"/>
      <c r="Y18" s="73"/>
      <c r="Z18" s="73"/>
      <c r="AA18" s="75"/>
      <c r="AB18" s="151"/>
      <c r="AC18" s="74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22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22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J16</f>
        <v>0</v>
      </c>
      <c r="C19" s="85"/>
      <c r="D19" s="86"/>
      <c r="E19" s="86"/>
      <c r="F19" s="86"/>
      <c r="G19" s="153"/>
      <c r="H19" s="154"/>
      <c r="I19" s="86"/>
      <c r="J19" s="86"/>
      <c r="K19" s="86"/>
      <c r="L19" s="91"/>
      <c r="M19" s="85"/>
      <c r="N19" s="87"/>
      <c r="O19" s="87"/>
      <c r="P19" s="86"/>
      <c r="Q19" s="88"/>
      <c r="R19" s="89"/>
      <c r="S19" s="86"/>
      <c r="T19" s="86"/>
      <c r="U19" s="87"/>
      <c r="V19" s="90"/>
      <c r="W19" s="85"/>
      <c r="X19" s="86"/>
      <c r="Y19" s="86"/>
      <c r="Z19" s="86"/>
      <c r="AA19" s="88"/>
      <c r="AB19" s="154"/>
      <c r="AC19" s="87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J17</f>
        <v>0</v>
      </c>
      <c r="C20" s="98"/>
      <c r="D20" s="99"/>
      <c r="E20" s="99"/>
      <c r="F20" s="99"/>
      <c r="G20" s="155"/>
      <c r="H20" s="156"/>
      <c r="I20" s="99"/>
      <c r="J20" s="99"/>
      <c r="K20" s="99"/>
      <c r="L20" s="104"/>
      <c r="M20" s="98"/>
      <c r="N20" s="100"/>
      <c r="O20" s="100"/>
      <c r="P20" s="99"/>
      <c r="Q20" s="101"/>
      <c r="R20" s="102"/>
      <c r="S20" s="99"/>
      <c r="T20" s="99"/>
      <c r="U20" s="100"/>
      <c r="V20" s="103"/>
      <c r="W20" s="98"/>
      <c r="X20" s="99"/>
      <c r="Y20" s="99"/>
      <c r="Z20" s="99"/>
      <c r="AA20" s="101"/>
      <c r="AB20" s="156"/>
      <c r="AC20" s="100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J18</f>
        <v>0</v>
      </c>
      <c r="C21" s="72"/>
      <c r="D21" s="73"/>
      <c r="E21" s="73"/>
      <c r="F21" s="73"/>
      <c r="G21" s="150"/>
      <c r="H21" s="151"/>
      <c r="I21" s="73"/>
      <c r="J21" s="73"/>
      <c r="K21" s="73"/>
      <c r="L21" s="78"/>
      <c r="M21" s="72"/>
      <c r="N21" s="74"/>
      <c r="O21" s="74"/>
      <c r="P21" s="73"/>
      <c r="Q21" s="75"/>
      <c r="R21" s="76"/>
      <c r="S21" s="73"/>
      <c r="T21" s="73"/>
      <c r="U21" s="74"/>
      <c r="V21" s="77"/>
      <c r="W21" s="72"/>
      <c r="X21" s="73"/>
      <c r="Y21" s="73"/>
      <c r="Z21" s="73"/>
      <c r="AA21" s="75"/>
      <c r="AB21" s="151"/>
      <c r="AC21" s="74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J19</f>
        <v>0</v>
      </c>
      <c r="C22" s="72"/>
      <c r="D22" s="73"/>
      <c r="E22" s="73"/>
      <c r="F22" s="73"/>
      <c r="G22" s="150"/>
      <c r="H22" s="151"/>
      <c r="I22" s="73"/>
      <c r="J22" s="73"/>
      <c r="K22" s="73"/>
      <c r="L22" s="78"/>
      <c r="M22" s="72"/>
      <c r="N22" s="74"/>
      <c r="O22" s="74"/>
      <c r="P22" s="73"/>
      <c r="Q22" s="75"/>
      <c r="R22" s="76"/>
      <c r="S22" s="73"/>
      <c r="T22" s="73"/>
      <c r="U22" s="74"/>
      <c r="V22" s="77"/>
      <c r="W22" s="72"/>
      <c r="X22" s="73"/>
      <c r="Y22" s="73"/>
      <c r="Z22" s="73"/>
      <c r="AA22" s="75"/>
      <c r="AB22" s="151"/>
      <c r="AC22" s="74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J20</f>
        <v>0</v>
      </c>
      <c r="C23" s="72"/>
      <c r="D23" s="73"/>
      <c r="E23" s="73"/>
      <c r="F23" s="73"/>
      <c r="G23" s="150"/>
      <c r="H23" s="151"/>
      <c r="I23" s="73"/>
      <c r="J23" s="73"/>
      <c r="K23" s="73"/>
      <c r="L23" s="78"/>
      <c r="M23" s="72"/>
      <c r="N23" s="74"/>
      <c r="O23" s="74"/>
      <c r="P23" s="73"/>
      <c r="Q23" s="75"/>
      <c r="R23" s="76"/>
      <c r="S23" s="73"/>
      <c r="T23" s="73"/>
      <c r="U23" s="74"/>
      <c r="V23" s="77"/>
      <c r="W23" s="72"/>
      <c r="X23" s="73"/>
      <c r="Y23" s="73"/>
      <c r="Z23" s="73"/>
      <c r="AA23" s="75"/>
      <c r="AB23" s="151"/>
      <c r="AC23" s="74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J21</f>
        <v>0</v>
      </c>
      <c r="C24" s="114"/>
      <c r="D24" s="115"/>
      <c r="E24" s="115"/>
      <c r="F24" s="115"/>
      <c r="G24" s="157"/>
      <c r="H24" s="158"/>
      <c r="I24" s="115"/>
      <c r="J24" s="115"/>
      <c r="K24" s="115"/>
      <c r="L24" s="120"/>
      <c r="M24" s="114"/>
      <c r="N24" s="116"/>
      <c r="O24" s="116"/>
      <c r="P24" s="115"/>
      <c r="Q24" s="117"/>
      <c r="R24" s="118"/>
      <c r="S24" s="115"/>
      <c r="T24" s="115"/>
      <c r="U24" s="116"/>
      <c r="V24" s="119"/>
      <c r="W24" s="114"/>
      <c r="X24" s="115"/>
      <c r="Y24" s="115"/>
      <c r="Z24" s="115"/>
      <c r="AA24" s="117"/>
      <c r="AB24" s="158"/>
      <c r="AC24" s="116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J22</f>
        <v>0</v>
      </c>
      <c r="C25" s="53"/>
      <c r="D25" s="54"/>
      <c r="E25" s="54"/>
      <c r="F25" s="54"/>
      <c r="G25" s="147"/>
      <c r="H25" s="148"/>
      <c r="I25" s="54"/>
      <c r="J25" s="54"/>
      <c r="K25" s="54"/>
      <c r="L25" s="59"/>
      <c r="M25" s="53"/>
      <c r="N25" s="55"/>
      <c r="O25" s="55"/>
      <c r="P25" s="54"/>
      <c r="Q25" s="56"/>
      <c r="R25" s="57"/>
      <c r="S25" s="54"/>
      <c r="T25" s="54"/>
      <c r="U25" s="55"/>
      <c r="V25" s="58"/>
      <c r="W25" s="53"/>
      <c r="X25" s="54"/>
      <c r="Y25" s="54"/>
      <c r="Z25" s="54"/>
      <c r="AA25" s="56"/>
      <c r="AB25" s="148"/>
      <c r="AC25" s="55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448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J23</f>
        <v>0</v>
      </c>
      <c r="C26" s="72"/>
      <c r="D26" s="73"/>
      <c r="E26" s="73"/>
      <c r="F26" s="73"/>
      <c r="G26" s="150"/>
      <c r="H26" s="151"/>
      <c r="I26" s="73"/>
      <c r="J26" s="73"/>
      <c r="K26" s="73"/>
      <c r="L26" s="78"/>
      <c r="M26" s="72"/>
      <c r="N26" s="74"/>
      <c r="O26" s="74"/>
      <c r="P26" s="73"/>
      <c r="Q26" s="75"/>
      <c r="R26" s="76"/>
      <c r="S26" s="73"/>
      <c r="T26" s="73"/>
      <c r="U26" s="74"/>
      <c r="V26" s="77"/>
      <c r="W26" s="72"/>
      <c r="X26" s="73"/>
      <c r="Y26" s="73"/>
      <c r="Z26" s="73"/>
      <c r="AA26" s="75"/>
      <c r="AB26" s="151"/>
      <c r="AC26" s="74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  <c r="BI26" s="1" t="n">
        <f aca="false">DATE($AW$1,BK26,BL26)</f>
        <v>39173</v>
      </c>
      <c r="BJ26" s="1" t="n">
        <f aca="false">DATE($AW$1,BM26,BN26)</f>
        <v>39177</v>
      </c>
      <c r="BK26" s="0" t="n">
        <v>4</v>
      </c>
      <c r="BL26" s="0" t="n">
        <v>1</v>
      </c>
      <c r="BM26" s="0" t="n">
        <v>4</v>
      </c>
      <c r="BN26" s="0" t="n">
        <v>5</v>
      </c>
    </row>
    <row r="27" customFormat="false" ht="15.75" hidden="false" customHeight="true" outlineLevel="0" collapsed="false">
      <c r="A27" s="70" t="n">
        <v>23</v>
      </c>
      <c r="B27" s="71" t="n">
        <f aca="false">生徒名簿!J24</f>
        <v>0</v>
      </c>
      <c r="C27" s="72"/>
      <c r="D27" s="73"/>
      <c r="E27" s="73"/>
      <c r="F27" s="73"/>
      <c r="G27" s="150"/>
      <c r="H27" s="151"/>
      <c r="I27" s="73"/>
      <c r="J27" s="73"/>
      <c r="K27" s="73"/>
      <c r="L27" s="78"/>
      <c r="M27" s="72"/>
      <c r="N27" s="74"/>
      <c r="O27" s="74"/>
      <c r="P27" s="73"/>
      <c r="Q27" s="75"/>
      <c r="R27" s="76"/>
      <c r="S27" s="73"/>
      <c r="T27" s="73"/>
      <c r="U27" s="74"/>
      <c r="V27" s="77"/>
      <c r="W27" s="72"/>
      <c r="X27" s="73"/>
      <c r="Y27" s="73"/>
      <c r="Z27" s="73"/>
      <c r="AA27" s="75"/>
      <c r="AB27" s="151"/>
      <c r="AC27" s="74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  <c r="BI27" s="1" t="n">
        <f aca="false">DATE($AW$1,BK27,BL27)</f>
        <v>39263</v>
      </c>
      <c r="BJ27" s="1" t="n">
        <f aca="false">DATE($AW$1,BM27,BN27)</f>
        <v>39294</v>
      </c>
      <c r="BK27" s="0" t="n">
        <v>7</v>
      </c>
      <c r="BM27" s="0" t="n">
        <v>8</v>
      </c>
    </row>
    <row r="28" customFormat="false" ht="15.75" hidden="false" customHeight="true" outlineLevel="0" collapsed="false">
      <c r="A28" s="70" t="n">
        <v>24</v>
      </c>
      <c r="B28" s="71" t="n">
        <f aca="false">生徒名簿!J25</f>
        <v>0</v>
      </c>
      <c r="C28" s="72"/>
      <c r="D28" s="73"/>
      <c r="E28" s="73"/>
      <c r="F28" s="73"/>
      <c r="G28" s="150"/>
      <c r="H28" s="151"/>
      <c r="I28" s="73"/>
      <c r="J28" s="73"/>
      <c r="K28" s="73"/>
      <c r="L28" s="78"/>
      <c r="M28" s="72"/>
      <c r="N28" s="74"/>
      <c r="O28" s="74"/>
      <c r="P28" s="73"/>
      <c r="Q28" s="75"/>
      <c r="R28" s="76"/>
      <c r="S28" s="73"/>
      <c r="T28" s="73"/>
      <c r="U28" s="74"/>
      <c r="V28" s="77"/>
      <c r="W28" s="72"/>
      <c r="X28" s="73"/>
      <c r="Y28" s="73"/>
      <c r="Z28" s="73"/>
      <c r="AA28" s="75"/>
      <c r="AB28" s="151"/>
      <c r="AC28" s="74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  <c r="BI28" s="1" t="n">
        <f aca="false">DATE($AW$1,BK28,BL28)</f>
        <v>39051</v>
      </c>
      <c r="BJ28" s="1" t="n">
        <f aca="false">DATE($AW$1,BM28,BN28)</f>
        <v>39051</v>
      </c>
    </row>
    <row r="29" customFormat="false" ht="15.75" hidden="false" customHeight="true" outlineLevel="0" collapsed="false">
      <c r="A29" s="83" t="n">
        <v>25</v>
      </c>
      <c r="B29" s="84" t="n">
        <f aca="false">生徒名簿!J26</f>
        <v>0</v>
      </c>
      <c r="C29" s="85"/>
      <c r="D29" s="86"/>
      <c r="E29" s="86"/>
      <c r="F29" s="86"/>
      <c r="G29" s="153"/>
      <c r="H29" s="154"/>
      <c r="I29" s="86"/>
      <c r="J29" s="86"/>
      <c r="K29" s="86"/>
      <c r="L29" s="91"/>
      <c r="M29" s="85"/>
      <c r="N29" s="87"/>
      <c r="O29" s="87"/>
      <c r="P29" s="86"/>
      <c r="Q29" s="88"/>
      <c r="R29" s="89"/>
      <c r="S29" s="86"/>
      <c r="T29" s="86"/>
      <c r="U29" s="87"/>
      <c r="V29" s="90"/>
      <c r="W29" s="85"/>
      <c r="X29" s="86"/>
      <c r="Y29" s="86"/>
      <c r="Z29" s="86"/>
      <c r="AA29" s="88"/>
      <c r="AB29" s="154"/>
      <c r="AC29" s="87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  <c r="BI29" s="1" t="n">
        <f aca="false">DATE($AW$1,BK29,BL29)</f>
        <v>39416</v>
      </c>
      <c r="BJ29" s="1" t="n">
        <f aca="false">DATE($AW$1,BM29,BN29)</f>
        <v>39082</v>
      </c>
      <c r="BK29" s="0" t="n">
        <v>12</v>
      </c>
      <c r="BM29" s="0" t="n">
        <v>1</v>
      </c>
    </row>
    <row r="30" customFormat="false" ht="15.75" hidden="false" customHeight="true" outlineLevel="0" collapsed="false">
      <c r="A30" s="96" t="n">
        <v>26</v>
      </c>
      <c r="B30" s="97" t="n">
        <f aca="false">生徒名簿!J27</f>
        <v>0</v>
      </c>
      <c r="C30" s="98"/>
      <c r="D30" s="99"/>
      <c r="E30" s="99"/>
      <c r="F30" s="99"/>
      <c r="G30" s="155"/>
      <c r="H30" s="156"/>
      <c r="I30" s="99"/>
      <c r="J30" s="99"/>
      <c r="K30" s="99"/>
      <c r="L30" s="104"/>
      <c r="M30" s="98"/>
      <c r="N30" s="100"/>
      <c r="O30" s="100"/>
      <c r="P30" s="99"/>
      <c r="Q30" s="101"/>
      <c r="R30" s="102"/>
      <c r="S30" s="99"/>
      <c r="T30" s="99"/>
      <c r="U30" s="100"/>
      <c r="V30" s="103"/>
      <c r="W30" s="98"/>
      <c r="X30" s="99"/>
      <c r="Y30" s="99"/>
      <c r="Z30" s="99"/>
      <c r="AA30" s="101"/>
      <c r="AB30" s="156"/>
      <c r="AC30" s="100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  <c r="BI30" s="1" t="n">
        <f aca="false">DATE($AW$1,BK30,BL30)</f>
        <v>39141</v>
      </c>
      <c r="BJ30" s="1" t="n">
        <f aca="false">DATE($AW$1,BM30,BN30)</f>
        <v>39172</v>
      </c>
      <c r="BK30" s="0" t="n">
        <v>3</v>
      </c>
      <c r="BM30" s="0" t="n">
        <v>3</v>
      </c>
      <c r="BN30" s="0" t="n">
        <v>31</v>
      </c>
    </row>
    <row r="31" customFormat="false" ht="15.75" hidden="false" customHeight="true" outlineLevel="0" collapsed="false">
      <c r="A31" s="70" t="n">
        <v>27</v>
      </c>
      <c r="B31" s="71" t="n">
        <f aca="false">生徒名簿!J28</f>
        <v>0</v>
      </c>
      <c r="C31" s="72"/>
      <c r="D31" s="73"/>
      <c r="E31" s="73"/>
      <c r="F31" s="73"/>
      <c r="G31" s="150"/>
      <c r="H31" s="151"/>
      <c r="I31" s="73"/>
      <c r="J31" s="73"/>
      <c r="K31" s="73"/>
      <c r="L31" s="78"/>
      <c r="M31" s="72"/>
      <c r="N31" s="74"/>
      <c r="O31" s="74"/>
      <c r="P31" s="73"/>
      <c r="Q31" s="75"/>
      <c r="R31" s="76"/>
      <c r="S31" s="73"/>
      <c r="T31" s="73"/>
      <c r="U31" s="74"/>
      <c r="V31" s="77"/>
      <c r="W31" s="72"/>
      <c r="X31" s="73"/>
      <c r="Y31" s="73"/>
      <c r="Z31" s="73"/>
      <c r="AA31" s="75"/>
      <c r="AB31" s="151"/>
      <c r="AC31" s="74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J29</f>
        <v>0</v>
      </c>
      <c r="C32" s="72"/>
      <c r="D32" s="73"/>
      <c r="E32" s="73"/>
      <c r="F32" s="73"/>
      <c r="G32" s="150"/>
      <c r="H32" s="151"/>
      <c r="I32" s="73"/>
      <c r="J32" s="73"/>
      <c r="K32" s="73"/>
      <c r="L32" s="78"/>
      <c r="M32" s="72"/>
      <c r="N32" s="74"/>
      <c r="O32" s="74"/>
      <c r="P32" s="73"/>
      <c r="Q32" s="75"/>
      <c r="R32" s="76"/>
      <c r="S32" s="73"/>
      <c r="T32" s="73"/>
      <c r="U32" s="74"/>
      <c r="V32" s="77"/>
      <c r="W32" s="72"/>
      <c r="X32" s="73"/>
      <c r="Y32" s="73"/>
      <c r="Z32" s="73"/>
      <c r="AA32" s="75"/>
      <c r="AB32" s="151"/>
      <c r="AC32" s="74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J30</f>
        <v>0</v>
      </c>
      <c r="C33" s="72"/>
      <c r="D33" s="73"/>
      <c r="E33" s="73"/>
      <c r="F33" s="73"/>
      <c r="G33" s="150"/>
      <c r="H33" s="151"/>
      <c r="I33" s="73"/>
      <c r="J33" s="73"/>
      <c r="K33" s="73"/>
      <c r="L33" s="78"/>
      <c r="M33" s="72"/>
      <c r="N33" s="74"/>
      <c r="O33" s="74"/>
      <c r="P33" s="73"/>
      <c r="Q33" s="75"/>
      <c r="R33" s="76"/>
      <c r="S33" s="73"/>
      <c r="T33" s="73"/>
      <c r="U33" s="74"/>
      <c r="V33" s="77"/>
      <c r="W33" s="72"/>
      <c r="X33" s="73"/>
      <c r="Y33" s="73"/>
      <c r="Z33" s="73"/>
      <c r="AA33" s="75"/>
      <c r="AB33" s="151"/>
      <c r="AC33" s="74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J31</f>
        <v>0</v>
      </c>
      <c r="C34" s="114"/>
      <c r="D34" s="115"/>
      <c r="E34" s="115"/>
      <c r="F34" s="115"/>
      <c r="G34" s="157"/>
      <c r="H34" s="158"/>
      <c r="I34" s="115"/>
      <c r="J34" s="115"/>
      <c r="K34" s="115"/>
      <c r="L34" s="120"/>
      <c r="M34" s="114"/>
      <c r="N34" s="116"/>
      <c r="O34" s="116"/>
      <c r="P34" s="115"/>
      <c r="Q34" s="117"/>
      <c r="R34" s="118"/>
      <c r="S34" s="115"/>
      <c r="T34" s="115"/>
      <c r="U34" s="116"/>
      <c r="V34" s="119"/>
      <c r="W34" s="114"/>
      <c r="X34" s="115"/>
      <c r="Y34" s="115"/>
      <c r="Z34" s="115"/>
      <c r="AA34" s="117"/>
      <c r="AB34" s="158"/>
      <c r="AC34" s="116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J32</f>
        <v>0</v>
      </c>
      <c r="C35" s="53"/>
      <c r="D35" s="54"/>
      <c r="E35" s="54"/>
      <c r="F35" s="54"/>
      <c r="G35" s="147"/>
      <c r="H35" s="148"/>
      <c r="I35" s="54"/>
      <c r="J35" s="54"/>
      <c r="K35" s="54"/>
      <c r="L35" s="59"/>
      <c r="M35" s="53"/>
      <c r="N35" s="55"/>
      <c r="O35" s="55"/>
      <c r="P35" s="54"/>
      <c r="Q35" s="56"/>
      <c r="R35" s="57"/>
      <c r="S35" s="54"/>
      <c r="T35" s="54"/>
      <c r="U35" s="55"/>
      <c r="V35" s="58"/>
      <c r="W35" s="53"/>
      <c r="X35" s="54"/>
      <c r="Y35" s="54"/>
      <c r="Z35" s="54"/>
      <c r="AA35" s="56"/>
      <c r="AB35" s="148"/>
      <c r="AC35" s="55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J33</f>
        <v>0</v>
      </c>
      <c r="C36" s="72"/>
      <c r="D36" s="73"/>
      <c r="E36" s="73"/>
      <c r="F36" s="73"/>
      <c r="G36" s="150"/>
      <c r="H36" s="151"/>
      <c r="I36" s="73"/>
      <c r="J36" s="73"/>
      <c r="K36" s="73"/>
      <c r="L36" s="78"/>
      <c r="M36" s="72"/>
      <c r="N36" s="74"/>
      <c r="O36" s="74"/>
      <c r="P36" s="73"/>
      <c r="Q36" s="75"/>
      <c r="R36" s="76"/>
      <c r="S36" s="73"/>
      <c r="T36" s="73"/>
      <c r="U36" s="74"/>
      <c r="V36" s="77"/>
      <c r="W36" s="72"/>
      <c r="X36" s="73"/>
      <c r="Y36" s="73"/>
      <c r="Z36" s="73"/>
      <c r="AA36" s="75"/>
      <c r="AB36" s="151"/>
      <c r="AC36" s="74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J34</f>
        <v>0</v>
      </c>
      <c r="C37" s="72"/>
      <c r="D37" s="73"/>
      <c r="E37" s="73"/>
      <c r="F37" s="73"/>
      <c r="G37" s="150"/>
      <c r="H37" s="151"/>
      <c r="I37" s="73"/>
      <c r="J37" s="73"/>
      <c r="K37" s="73"/>
      <c r="L37" s="78"/>
      <c r="M37" s="72"/>
      <c r="N37" s="74"/>
      <c r="O37" s="74"/>
      <c r="P37" s="73"/>
      <c r="Q37" s="75"/>
      <c r="R37" s="76"/>
      <c r="S37" s="73"/>
      <c r="T37" s="73"/>
      <c r="U37" s="74"/>
      <c r="V37" s="77"/>
      <c r="W37" s="72"/>
      <c r="X37" s="73"/>
      <c r="Y37" s="73"/>
      <c r="Z37" s="73"/>
      <c r="AA37" s="75"/>
      <c r="AB37" s="151"/>
      <c r="AC37" s="74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J35</f>
        <v>0</v>
      </c>
      <c r="C38" s="85"/>
      <c r="D38" s="86"/>
      <c r="E38" s="86"/>
      <c r="F38" s="86"/>
      <c r="G38" s="153"/>
      <c r="H38" s="154"/>
      <c r="I38" s="86"/>
      <c r="J38" s="86"/>
      <c r="K38" s="86"/>
      <c r="L38" s="91"/>
      <c r="M38" s="85"/>
      <c r="N38" s="87"/>
      <c r="O38" s="87"/>
      <c r="P38" s="86"/>
      <c r="Q38" s="88"/>
      <c r="R38" s="89"/>
      <c r="S38" s="86"/>
      <c r="T38" s="86"/>
      <c r="U38" s="87"/>
      <c r="V38" s="90"/>
      <c r="W38" s="85"/>
      <c r="X38" s="86"/>
      <c r="Y38" s="86"/>
      <c r="Z38" s="86"/>
      <c r="AA38" s="88"/>
      <c r="AB38" s="154"/>
      <c r="AC38" s="87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J36</f>
        <v>0</v>
      </c>
      <c r="C39" s="114"/>
      <c r="D39" s="115"/>
      <c r="E39" s="115"/>
      <c r="F39" s="115"/>
      <c r="G39" s="157"/>
      <c r="H39" s="158"/>
      <c r="I39" s="115"/>
      <c r="J39" s="115"/>
      <c r="K39" s="115"/>
      <c r="L39" s="120"/>
      <c r="M39" s="114"/>
      <c r="N39" s="116"/>
      <c r="O39" s="116"/>
      <c r="P39" s="115"/>
      <c r="Q39" s="117"/>
      <c r="R39" s="118"/>
      <c r="S39" s="115"/>
      <c r="T39" s="115"/>
      <c r="U39" s="116"/>
      <c r="V39" s="119"/>
      <c r="W39" s="114"/>
      <c r="X39" s="115"/>
      <c r="Y39" s="115"/>
      <c r="Z39" s="115"/>
      <c r="AA39" s="117"/>
      <c r="AB39" s="158"/>
      <c r="AC39" s="116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J37</f>
        <v>0</v>
      </c>
      <c r="C40" s="53"/>
      <c r="D40" s="54"/>
      <c r="E40" s="54"/>
      <c r="F40" s="54"/>
      <c r="G40" s="147"/>
      <c r="H40" s="148"/>
      <c r="I40" s="54"/>
      <c r="J40" s="54"/>
      <c r="K40" s="54"/>
      <c r="L40" s="59"/>
      <c r="M40" s="53"/>
      <c r="N40" s="55"/>
      <c r="O40" s="55"/>
      <c r="P40" s="54"/>
      <c r="Q40" s="56"/>
      <c r="R40" s="57"/>
      <c r="S40" s="54"/>
      <c r="T40" s="54"/>
      <c r="U40" s="55"/>
      <c r="V40" s="58"/>
      <c r="W40" s="53"/>
      <c r="X40" s="54"/>
      <c r="Y40" s="54"/>
      <c r="Z40" s="54"/>
      <c r="AA40" s="56"/>
      <c r="AB40" s="148"/>
      <c r="AC40" s="55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J38</f>
        <v>0</v>
      </c>
      <c r="C41" s="72"/>
      <c r="D41" s="73"/>
      <c r="E41" s="73"/>
      <c r="F41" s="73"/>
      <c r="G41" s="150"/>
      <c r="H41" s="151"/>
      <c r="I41" s="73"/>
      <c r="J41" s="73"/>
      <c r="K41" s="73"/>
      <c r="L41" s="78"/>
      <c r="M41" s="72"/>
      <c r="N41" s="74"/>
      <c r="O41" s="74"/>
      <c r="P41" s="73"/>
      <c r="Q41" s="75"/>
      <c r="R41" s="76"/>
      <c r="S41" s="73"/>
      <c r="T41" s="73"/>
      <c r="U41" s="74"/>
      <c r="V41" s="77"/>
      <c r="W41" s="72"/>
      <c r="X41" s="73"/>
      <c r="Y41" s="73"/>
      <c r="Z41" s="73"/>
      <c r="AA41" s="75"/>
      <c r="AB41" s="151"/>
      <c r="AC41" s="74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J39</f>
        <v>0</v>
      </c>
      <c r="C42" s="72"/>
      <c r="D42" s="73"/>
      <c r="E42" s="73"/>
      <c r="F42" s="73"/>
      <c r="G42" s="150"/>
      <c r="H42" s="151"/>
      <c r="I42" s="73"/>
      <c r="J42" s="73"/>
      <c r="K42" s="73"/>
      <c r="L42" s="78"/>
      <c r="M42" s="72"/>
      <c r="N42" s="74"/>
      <c r="O42" s="74"/>
      <c r="P42" s="73"/>
      <c r="Q42" s="75"/>
      <c r="R42" s="76"/>
      <c r="S42" s="73"/>
      <c r="T42" s="73"/>
      <c r="U42" s="74"/>
      <c r="V42" s="77"/>
      <c r="W42" s="72"/>
      <c r="X42" s="73"/>
      <c r="Y42" s="73"/>
      <c r="Z42" s="73"/>
      <c r="AA42" s="75"/>
      <c r="AB42" s="151"/>
      <c r="AC42" s="74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J40</f>
        <v>0</v>
      </c>
      <c r="C43" s="72"/>
      <c r="D43" s="73"/>
      <c r="E43" s="73"/>
      <c r="F43" s="73"/>
      <c r="G43" s="150"/>
      <c r="H43" s="151"/>
      <c r="I43" s="73"/>
      <c r="J43" s="73"/>
      <c r="K43" s="73"/>
      <c r="L43" s="78"/>
      <c r="M43" s="72"/>
      <c r="N43" s="74"/>
      <c r="O43" s="74"/>
      <c r="P43" s="73"/>
      <c r="Q43" s="75"/>
      <c r="R43" s="76"/>
      <c r="S43" s="73"/>
      <c r="T43" s="73"/>
      <c r="U43" s="74"/>
      <c r="V43" s="77"/>
      <c r="W43" s="72"/>
      <c r="X43" s="73"/>
      <c r="Y43" s="73"/>
      <c r="Z43" s="73"/>
      <c r="AA43" s="75"/>
      <c r="AB43" s="151"/>
      <c r="AC43" s="74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J41</f>
        <v>0</v>
      </c>
      <c r="C44" s="114"/>
      <c r="D44" s="115"/>
      <c r="E44" s="115"/>
      <c r="F44" s="115"/>
      <c r="G44" s="157"/>
      <c r="H44" s="158"/>
      <c r="I44" s="115"/>
      <c r="J44" s="115"/>
      <c r="K44" s="115"/>
      <c r="L44" s="120"/>
      <c r="M44" s="114"/>
      <c r="N44" s="116"/>
      <c r="O44" s="116"/>
      <c r="P44" s="115"/>
      <c r="Q44" s="117"/>
      <c r="R44" s="118"/>
      <c r="S44" s="115"/>
      <c r="T44" s="115"/>
      <c r="U44" s="116"/>
      <c r="V44" s="119"/>
      <c r="W44" s="114"/>
      <c r="X44" s="115"/>
      <c r="Y44" s="115"/>
      <c r="Z44" s="115"/>
      <c r="AA44" s="117"/>
      <c r="AB44" s="158"/>
      <c r="AC44" s="116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9</f>
        <v>22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K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308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K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K2:K41,1,AL5:AL44)</f>
        <v>154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K2:K41,2,AL5:AL44)</f>
        <v>154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308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C3:AG3">
    <cfRule type="expression" priority="2" aboveAverage="0" equalAverage="0" bottom="0" percent="0" rank="0" text="" dxfId="6">
      <formula>WEEKDAY(C2,2)&gt;5</formula>
    </cfRule>
    <cfRule type="expression" priority="3" aboveAverage="0" equalAverage="0" bottom="0" percent="0" rank="0" text="" dxfId="7">
      <formula>MATCH(C2,$BD$1:$BD$25,0)&gt;0</formula>
    </cfRule>
  </conditionalFormatting>
  <conditionalFormatting sqref="B5:B44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0.99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264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7</v>
      </c>
      <c r="AX1" s="16" t="n">
        <v>39289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264</v>
      </c>
      <c r="D2" s="25" t="n">
        <f aca="false">C2+1</f>
        <v>39265</v>
      </c>
      <c r="E2" s="25" t="n">
        <f aca="false">D2+1</f>
        <v>39266</v>
      </c>
      <c r="F2" s="25" t="n">
        <f aca="false">E2+1</f>
        <v>39267</v>
      </c>
      <c r="G2" s="26" t="n">
        <f aca="false">F2+1</f>
        <v>39268</v>
      </c>
      <c r="H2" s="27" t="n">
        <f aca="false">G2+1</f>
        <v>39269</v>
      </c>
      <c r="I2" s="25" t="n">
        <f aca="false">H2+1</f>
        <v>39270</v>
      </c>
      <c r="J2" s="25" t="n">
        <f aca="false">I2+1</f>
        <v>39271</v>
      </c>
      <c r="K2" s="25" t="n">
        <f aca="false">J2+1</f>
        <v>39272</v>
      </c>
      <c r="L2" s="28" t="n">
        <f aca="false">K2+1</f>
        <v>39273</v>
      </c>
      <c r="M2" s="24" t="n">
        <f aca="false">L2+1</f>
        <v>39274</v>
      </c>
      <c r="N2" s="25" t="n">
        <f aca="false">M2+1</f>
        <v>39275</v>
      </c>
      <c r="O2" s="25" t="n">
        <f aca="false">N2+1</f>
        <v>39276</v>
      </c>
      <c r="P2" s="25" t="n">
        <f aca="false">O2+1</f>
        <v>39277</v>
      </c>
      <c r="Q2" s="26" t="n">
        <f aca="false">P2+1</f>
        <v>39278</v>
      </c>
      <c r="R2" s="27" t="n">
        <f aca="false">Q2+1</f>
        <v>39279</v>
      </c>
      <c r="S2" s="25" t="n">
        <f aca="false">R2+1</f>
        <v>39280</v>
      </c>
      <c r="T2" s="25" t="n">
        <f aca="false">S2+1</f>
        <v>39281</v>
      </c>
      <c r="U2" s="25" t="n">
        <f aca="false">T2+1</f>
        <v>39282</v>
      </c>
      <c r="V2" s="28" t="n">
        <f aca="false">U2+1</f>
        <v>39283</v>
      </c>
      <c r="W2" s="24" t="n">
        <f aca="false">V2+1</f>
        <v>39284</v>
      </c>
      <c r="X2" s="25" t="n">
        <f aca="false">W2+1</f>
        <v>39285</v>
      </c>
      <c r="Y2" s="25" t="n">
        <f aca="false">X2+1</f>
        <v>39286</v>
      </c>
      <c r="Z2" s="25" t="n">
        <f aca="false">Y2+1</f>
        <v>39287</v>
      </c>
      <c r="AA2" s="26" t="n">
        <f aca="false">Z2+1</f>
        <v>39288</v>
      </c>
      <c r="AB2" s="27" t="n">
        <f aca="false">AA2+1</f>
        <v>39289</v>
      </c>
      <c r="AC2" s="25" t="n">
        <f aca="false">AB2+1</f>
        <v>39290</v>
      </c>
      <c r="AD2" s="25" t="n">
        <f aca="false">AC2+1</f>
        <v>39291</v>
      </c>
      <c r="AE2" s="28" t="n">
        <f aca="false">IF(MONTH($W$1)&lt;MONTH($AD2+1),"",AD2+1)</f>
        <v>39292</v>
      </c>
      <c r="AF2" s="28" t="n">
        <f aca="false">IF(MONTH($W$1)&lt;MONTH($AD2+2),"",AE2+1)</f>
        <v>39293</v>
      </c>
      <c r="AG2" s="28" t="n">
        <f aca="false">IF(MONTH($W$1)&lt;MONTH($AD2+3),"",AF2+1)</f>
        <v>39294</v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7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Sun</v>
      </c>
      <c r="D3" s="39" t="str">
        <f aca="false">TEXT(D2,"aaa")</f>
        <v>Mon</v>
      </c>
      <c r="E3" s="39" t="str">
        <f aca="false">TEXT(E2,"aaa")</f>
        <v>Tue</v>
      </c>
      <c r="F3" s="39" t="str">
        <f aca="false">TEXT(F2,"aaa")</f>
        <v>Wed</v>
      </c>
      <c r="G3" s="40" t="str">
        <f aca="false">TEXT(G2,"aaa")</f>
        <v>Thu</v>
      </c>
      <c r="H3" s="41" t="str">
        <f aca="false">TEXT(H2,"aaa")</f>
        <v>Fri</v>
      </c>
      <c r="I3" s="39" t="str">
        <f aca="false">TEXT(I2,"aaa")</f>
        <v>Sat</v>
      </c>
      <c r="J3" s="39" t="str">
        <f aca="false">TEXT(J2,"aaa")</f>
        <v>Sun</v>
      </c>
      <c r="K3" s="39" t="str">
        <f aca="false">TEXT(K2,"aaa")</f>
        <v>Mon</v>
      </c>
      <c r="L3" s="42" t="str">
        <f aca="false">TEXT(L2,"aaa")</f>
        <v>Tue</v>
      </c>
      <c r="M3" s="43" t="str">
        <f aca="false">TEXT(M2,"aaa")</f>
        <v>Wed</v>
      </c>
      <c r="N3" s="39" t="str">
        <f aca="false">TEXT(N2,"aaa")</f>
        <v>Thu</v>
      </c>
      <c r="O3" s="39" t="str">
        <f aca="false">TEXT(O2,"aaa")</f>
        <v>Fri</v>
      </c>
      <c r="P3" s="39" t="str">
        <f aca="false">TEXT(P2,"aaa")</f>
        <v>Sat</v>
      </c>
      <c r="Q3" s="40" t="str">
        <f aca="false">TEXT(Q2,"aaa")</f>
        <v>Sun</v>
      </c>
      <c r="R3" s="41" t="str">
        <f aca="false">TEXT(R2,"aaa")</f>
        <v>Mon</v>
      </c>
      <c r="S3" s="39" t="str">
        <f aca="false">TEXT(S2,"aaa")</f>
        <v>Tue</v>
      </c>
      <c r="T3" s="39" t="str">
        <f aca="false">TEXT(T2,"aaa")</f>
        <v>Wed</v>
      </c>
      <c r="U3" s="39" t="str">
        <f aca="false">TEXT(U2,"aaa")</f>
        <v>Thu</v>
      </c>
      <c r="V3" s="42" t="str">
        <f aca="false">TEXT(V2,"aaa")</f>
        <v>Fri</v>
      </c>
      <c r="W3" s="43" t="str">
        <f aca="false">TEXT(W2,"aaa")</f>
        <v>Sat</v>
      </c>
      <c r="X3" s="39" t="str">
        <f aca="false">TEXT(X2,"aaa")</f>
        <v>Sun</v>
      </c>
      <c r="Y3" s="39" t="str">
        <f aca="false">TEXT(Y2,"aaa")</f>
        <v>Mon</v>
      </c>
      <c r="Z3" s="39" t="str">
        <f aca="false">TEXT(Z2,"aaa")</f>
        <v>Tue</v>
      </c>
      <c r="AA3" s="40" t="str">
        <f aca="false">TEXT(AA2,"aaa")</f>
        <v>Wed</v>
      </c>
      <c r="AB3" s="41" t="str">
        <f aca="false">TEXT(AB2,"aaa")</f>
        <v>Thu</v>
      </c>
      <c r="AC3" s="39" t="str">
        <f aca="false">TEXT(AC2,"aaa")</f>
        <v>Fri</v>
      </c>
      <c r="AD3" s="39" t="str">
        <f aca="false">TEXT(AD2,"aaa")</f>
        <v>Sat</v>
      </c>
      <c r="AE3" s="39" t="str">
        <f aca="false">TEXT(AE2,"aaa")</f>
        <v>Sun</v>
      </c>
      <c r="AF3" s="39" t="str">
        <f aca="false">TEXT(AF2,"aaa")</f>
        <v>Mon</v>
      </c>
      <c r="AG3" s="40" t="str">
        <f aca="false">TEXT(AG2,"aaa")</f>
        <v>Tue</v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>曜日</v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L2</f>
        <v>大野明日香</v>
      </c>
      <c r="C5" s="53"/>
      <c r="D5" s="54"/>
      <c r="E5" s="54"/>
      <c r="F5" s="54"/>
      <c r="G5" s="56"/>
      <c r="H5" s="57"/>
      <c r="I5" s="54"/>
      <c r="J5" s="54"/>
      <c r="K5" s="54"/>
      <c r="L5" s="59"/>
      <c r="M5" s="53"/>
      <c r="N5" s="54"/>
      <c r="O5" s="54"/>
      <c r="P5" s="54"/>
      <c r="Q5" s="56"/>
      <c r="R5" s="148"/>
      <c r="S5" s="54"/>
      <c r="T5" s="54"/>
      <c r="U5" s="54"/>
      <c r="V5" s="59"/>
      <c r="W5" s="53"/>
      <c r="X5" s="54"/>
      <c r="Y5" s="54"/>
      <c r="Z5" s="54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23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23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L3</f>
        <v>小倉　浩二</v>
      </c>
      <c r="C6" s="72"/>
      <c r="D6" s="73"/>
      <c r="E6" s="73"/>
      <c r="F6" s="73"/>
      <c r="G6" s="75"/>
      <c r="H6" s="76"/>
      <c r="I6" s="73"/>
      <c r="J6" s="73"/>
      <c r="K6" s="73"/>
      <c r="L6" s="78"/>
      <c r="M6" s="72"/>
      <c r="N6" s="73"/>
      <c r="O6" s="73"/>
      <c r="P6" s="73"/>
      <c r="Q6" s="75"/>
      <c r="R6" s="151"/>
      <c r="S6" s="73"/>
      <c r="T6" s="73"/>
      <c r="U6" s="73"/>
      <c r="V6" s="78"/>
      <c r="W6" s="72"/>
      <c r="X6" s="73"/>
      <c r="Y6" s="73"/>
      <c r="Z6" s="73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23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23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L4</f>
        <v>小倉　太一</v>
      </c>
      <c r="C7" s="72"/>
      <c r="D7" s="73"/>
      <c r="E7" s="73"/>
      <c r="F7" s="73"/>
      <c r="G7" s="75"/>
      <c r="H7" s="76"/>
      <c r="I7" s="73"/>
      <c r="J7" s="73"/>
      <c r="K7" s="73"/>
      <c r="L7" s="78"/>
      <c r="M7" s="72"/>
      <c r="N7" s="73"/>
      <c r="O7" s="73"/>
      <c r="P7" s="73"/>
      <c r="Q7" s="75"/>
      <c r="R7" s="151"/>
      <c r="S7" s="73"/>
      <c r="T7" s="73"/>
      <c r="U7" s="73"/>
      <c r="V7" s="78"/>
      <c r="W7" s="72"/>
      <c r="X7" s="73"/>
      <c r="Y7" s="73"/>
      <c r="Z7" s="73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23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23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L5</f>
        <v>喜多甲子子</v>
      </c>
      <c r="C8" s="72"/>
      <c r="D8" s="73"/>
      <c r="E8" s="73"/>
      <c r="F8" s="73"/>
      <c r="G8" s="75"/>
      <c r="H8" s="76"/>
      <c r="I8" s="73"/>
      <c r="J8" s="73"/>
      <c r="K8" s="73"/>
      <c r="L8" s="78"/>
      <c r="M8" s="72"/>
      <c r="N8" s="73"/>
      <c r="O8" s="73"/>
      <c r="P8" s="73"/>
      <c r="Q8" s="75"/>
      <c r="R8" s="76"/>
      <c r="S8" s="73"/>
      <c r="T8" s="73"/>
      <c r="U8" s="73"/>
      <c r="V8" s="78"/>
      <c r="W8" s="72"/>
      <c r="X8" s="73"/>
      <c r="Y8" s="73"/>
      <c r="Z8" s="73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23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23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L6</f>
        <v>北　　一輝</v>
      </c>
      <c r="C9" s="85"/>
      <c r="D9" s="86"/>
      <c r="E9" s="86"/>
      <c r="F9" s="86"/>
      <c r="G9" s="88"/>
      <c r="H9" s="89"/>
      <c r="I9" s="86"/>
      <c r="J9" s="86"/>
      <c r="K9" s="86"/>
      <c r="L9" s="91"/>
      <c r="M9" s="85"/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6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23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23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L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98"/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99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23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23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L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23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23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L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23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23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L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23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23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L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23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23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L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23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23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L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23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23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L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23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23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L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23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23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L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L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L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L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L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L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L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448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L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L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L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L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L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L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L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L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L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L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L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L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L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L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L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L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L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L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L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10</f>
        <v>23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M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322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M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M2:M41,1,AL5:AL44)</f>
        <v>161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M2:M41,2,AL5:AL44)</f>
        <v>161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322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9">
      <formula>0</formula>
    </cfRule>
  </conditionalFormatting>
  <conditionalFormatting sqref="C3:AG3">
    <cfRule type="expression" priority="3" aboveAverage="0" equalAverage="0" bottom="0" percent="0" rank="0" text="" dxfId="10">
      <formula>WEEKDAY(C2,2)&gt;5</formula>
    </cfRule>
    <cfRule type="expression" priority="4" aboveAverage="0" equalAverage="0" bottom="0" percent="0" rank="0" text="" dxfId="11">
      <formula>MATCH(C2,$BD$1:$BD$25,0)&gt;0</formula>
    </cfRule>
  </conditionalFormatting>
  <printOptions headings="false" gridLines="false" gridLinesSet="true" horizontalCentered="false" verticalCentered="false"/>
  <pageMargins left="0.315277777777778" right="0.236111111111111" top="0.82708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53" min="49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295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7</v>
      </c>
      <c r="AX1" s="16" t="n">
        <v>39320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295</v>
      </c>
      <c r="D2" s="25" t="n">
        <f aca="false">C2+1</f>
        <v>39296</v>
      </c>
      <c r="E2" s="25" t="n">
        <f aca="false">D2+1</f>
        <v>39297</v>
      </c>
      <c r="F2" s="25" t="n">
        <f aca="false">E2+1</f>
        <v>39298</v>
      </c>
      <c r="G2" s="26" t="n">
        <f aca="false">F2+1</f>
        <v>39299</v>
      </c>
      <c r="H2" s="27" t="n">
        <f aca="false">G2+1</f>
        <v>39300</v>
      </c>
      <c r="I2" s="25" t="n">
        <f aca="false">H2+1</f>
        <v>39301</v>
      </c>
      <c r="J2" s="25" t="n">
        <f aca="false">I2+1</f>
        <v>39302</v>
      </c>
      <c r="K2" s="25" t="n">
        <f aca="false">J2+1</f>
        <v>39303</v>
      </c>
      <c r="L2" s="28" t="n">
        <f aca="false">K2+1</f>
        <v>39304</v>
      </c>
      <c r="M2" s="24" t="n">
        <f aca="false">L2+1</f>
        <v>39305</v>
      </c>
      <c r="N2" s="25" t="n">
        <f aca="false">M2+1</f>
        <v>39306</v>
      </c>
      <c r="O2" s="25" t="n">
        <f aca="false">N2+1</f>
        <v>39307</v>
      </c>
      <c r="P2" s="25" t="n">
        <f aca="false">O2+1</f>
        <v>39308</v>
      </c>
      <c r="Q2" s="26" t="n">
        <f aca="false">P2+1</f>
        <v>39309</v>
      </c>
      <c r="R2" s="27" t="n">
        <f aca="false">Q2+1</f>
        <v>39310</v>
      </c>
      <c r="S2" s="25" t="n">
        <f aca="false">R2+1</f>
        <v>39311</v>
      </c>
      <c r="T2" s="25" t="n">
        <f aca="false">S2+1</f>
        <v>39312</v>
      </c>
      <c r="U2" s="25" t="n">
        <f aca="false">T2+1</f>
        <v>39313</v>
      </c>
      <c r="V2" s="28" t="n">
        <f aca="false">U2+1</f>
        <v>39314</v>
      </c>
      <c r="W2" s="24" t="n">
        <f aca="false">V2+1</f>
        <v>39315</v>
      </c>
      <c r="X2" s="25" t="n">
        <f aca="false">W2+1</f>
        <v>39316</v>
      </c>
      <c r="Y2" s="25" t="n">
        <f aca="false">X2+1</f>
        <v>39317</v>
      </c>
      <c r="Z2" s="25" t="n">
        <f aca="false">Y2+1</f>
        <v>39318</v>
      </c>
      <c r="AA2" s="26" t="n">
        <f aca="false">Z2+1</f>
        <v>39319</v>
      </c>
      <c r="AB2" s="27" t="n">
        <f aca="false">AA2+1</f>
        <v>39320</v>
      </c>
      <c r="AC2" s="25" t="n">
        <f aca="false">AB2+1</f>
        <v>39321</v>
      </c>
      <c r="AD2" s="25" t="n">
        <f aca="false">AC2+1</f>
        <v>39322</v>
      </c>
      <c r="AE2" s="28" t="n">
        <f aca="false">IF(MONTH($W$1)&lt;MONTH($AD2+1),"",AD2+1)</f>
        <v>39323</v>
      </c>
      <c r="AF2" s="28" t="n">
        <f aca="false">IF(MONTH($W$1)&lt;MONTH($AD2+2),"",AE2+1)</f>
        <v>39324</v>
      </c>
      <c r="AG2" s="28" t="n">
        <f aca="false">IF(MONTH($W$1)&lt;MONTH($AD2+3),"",AF2+1)</f>
        <v>39325</v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8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Wed</v>
      </c>
      <c r="D3" s="39" t="str">
        <f aca="false">TEXT(D2,"aaa")</f>
        <v>Thu</v>
      </c>
      <c r="E3" s="39" t="str">
        <f aca="false">TEXT(E2,"aaa")</f>
        <v>Fri</v>
      </c>
      <c r="F3" s="39" t="str">
        <f aca="false">TEXT(F2,"aaa")</f>
        <v>Sat</v>
      </c>
      <c r="G3" s="40" t="str">
        <f aca="false">TEXT(G2,"aaa")</f>
        <v>Sun</v>
      </c>
      <c r="H3" s="41" t="str">
        <f aca="false">TEXT(H2,"aaa")</f>
        <v>Mon</v>
      </c>
      <c r="I3" s="39" t="str">
        <f aca="false">TEXT(I2,"aaa")</f>
        <v>Tue</v>
      </c>
      <c r="J3" s="39" t="str">
        <f aca="false">TEXT(J2,"aaa")</f>
        <v>Wed</v>
      </c>
      <c r="K3" s="39" t="str">
        <f aca="false">TEXT(K2,"aaa")</f>
        <v>Thu</v>
      </c>
      <c r="L3" s="42" t="str">
        <f aca="false">TEXT(L2,"aaa")</f>
        <v>Fri</v>
      </c>
      <c r="M3" s="43" t="str">
        <f aca="false">TEXT(M2,"aaa")</f>
        <v>Sat</v>
      </c>
      <c r="N3" s="39" t="str">
        <f aca="false">TEXT(N2,"aaa")</f>
        <v>Sun</v>
      </c>
      <c r="O3" s="39" t="str">
        <f aca="false">TEXT(O2,"aaa")</f>
        <v>Mon</v>
      </c>
      <c r="P3" s="39" t="str">
        <f aca="false">TEXT(P2,"aaa")</f>
        <v>Tue</v>
      </c>
      <c r="Q3" s="40" t="str">
        <f aca="false">TEXT(Q2,"aaa")</f>
        <v>Wed</v>
      </c>
      <c r="R3" s="41" t="str">
        <f aca="false">TEXT(R2,"aaa")</f>
        <v>Thu</v>
      </c>
      <c r="S3" s="39" t="str">
        <f aca="false">TEXT(S2,"aaa")</f>
        <v>Fri</v>
      </c>
      <c r="T3" s="39" t="str">
        <f aca="false">TEXT(T2,"aaa")</f>
        <v>Sat</v>
      </c>
      <c r="U3" s="39" t="str">
        <f aca="false">TEXT(U2,"aaa")</f>
        <v>Sun</v>
      </c>
      <c r="V3" s="42" t="str">
        <f aca="false">TEXT(V2,"aaa")</f>
        <v>Mon</v>
      </c>
      <c r="W3" s="43" t="str">
        <f aca="false">TEXT(W2,"aaa")</f>
        <v>Tue</v>
      </c>
      <c r="X3" s="39" t="str">
        <f aca="false">TEXT(X2,"aaa")</f>
        <v>Wed</v>
      </c>
      <c r="Y3" s="39" t="str">
        <f aca="false">TEXT(Y2,"aaa")</f>
        <v>Thu</v>
      </c>
      <c r="Z3" s="39" t="str">
        <f aca="false">TEXT(Z2,"aaa")</f>
        <v>Fri</v>
      </c>
      <c r="AA3" s="40" t="str">
        <f aca="false">TEXT(AA2,"aaa")</f>
        <v>Sat</v>
      </c>
      <c r="AB3" s="41" t="str">
        <f aca="false">TEXT(AB2,"aaa")</f>
        <v>Sun</v>
      </c>
      <c r="AC3" s="39" t="str">
        <f aca="false">TEXT(AC2,"aaa")</f>
        <v>Mon</v>
      </c>
      <c r="AD3" s="39" t="str">
        <f aca="false">TEXT(AD2,"aaa")</f>
        <v>Tue</v>
      </c>
      <c r="AE3" s="39" t="str">
        <f aca="false">TEXT(AE2,"aaa")</f>
        <v>Wed</v>
      </c>
      <c r="AF3" s="39" t="str">
        <f aca="false">TEXT(AF2,"aaa")</f>
        <v>Thu</v>
      </c>
      <c r="AG3" s="40" t="str">
        <f aca="false">TEXT(AG2,"aaa")</f>
        <v>Fri</v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>曜日</v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N2</f>
        <v>大野明日香</v>
      </c>
      <c r="C5" s="53"/>
      <c r="D5" s="54"/>
      <c r="E5" s="54"/>
      <c r="F5" s="54"/>
      <c r="G5" s="56"/>
      <c r="H5" s="57"/>
      <c r="I5" s="54"/>
      <c r="J5" s="54"/>
      <c r="K5" s="54"/>
      <c r="L5" s="59"/>
      <c r="M5" s="53"/>
      <c r="N5" s="54"/>
      <c r="O5" s="54"/>
      <c r="P5" s="54"/>
      <c r="Q5" s="56"/>
      <c r="R5" s="57"/>
      <c r="S5" s="54"/>
      <c r="T5" s="54"/>
      <c r="U5" s="54"/>
      <c r="V5" s="59"/>
      <c r="W5" s="53"/>
      <c r="X5" s="54"/>
      <c r="Y5" s="54"/>
      <c r="Z5" s="54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24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24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N3</f>
        <v>小倉　浩二</v>
      </c>
      <c r="C6" s="72"/>
      <c r="D6" s="73"/>
      <c r="E6" s="73"/>
      <c r="F6" s="73"/>
      <c r="G6" s="75"/>
      <c r="H6" s="76"/>
      <c r="I6" s="73"/>
      <c r="J6" s="73"/>
      <c r="K6" s="73"/>
      <c r="L6" s="78"/>
      <c r="M6" s="72"/>
      <c r="N6" s="73"/>
      <c r="O6" s="73"/>
      <c r="P6" s="73"/>
      <c r="Q6" s="75"/>
      <c r="R6" s="76"/>
      <c r="S6" s="73"/>
      <c r="T6" s="73"/>
      <c r="U6" s="73"/>
      <c r="V6" s="78"/>
      <c r="W6" s="72"/>
      <c r="X6" s="73"/>
      <c r="Y6" s="73"/>
      <c r="Z6" s="73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24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24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N4</f>
        <v>小倉　太一</v>
      </c>
      <c r="C7" s="72"/>
      <c r="D7" s="73"/>
      <c r="E7" s="73"/>
      <c r="F7" s="73"/>
      <c r="G7" s="75"/>
      <c r="H7" s="76"/>
      <c r="I7" s="73"/>
      <c r="J7" s="73"/>
      <c r="K7" s="73"/>
      <c r="L7" s="78"/>
      <c r="M7" s="72"/>
      <c r="N7" s="73"/>
      <c r="O7" s="73"/>
      <c r="P7" s="73"/>
      <c r="Q7" s="75"/>
      <c r="R7" s="76"/>
      <c r="S7" s="73"/>
      <c r="T7" s="73"/>
      <c r="U7" s="73"/>
      <c r="V7" s="78"/>
      <c r="W7" s="72"/>
      <c r="X7" s="73"/>
      <c r="Y7" s="73"/>
      <c r="Z7" s="73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24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24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N5</f>
        <v>喜多甲子子</v>
      </c>
      <c r="C8" s="72"/>
      <c r="D8" s="73"/>
      <c r="E8" s="73"/>
      <c r="F8" s="73"/>
      <c r="G8" s="75"/>
      <c r="H8" s="76"/>
      <c r="I8" s="73"/>
      <c r="J8" s="73"/>
      <c r="K8" s="73"/>
      <c r="L8" s="78"/>
      <c r="M8" s="72"/>
      <c r="N8" s="73"/>
      <c r="O8" s="73"/>
      <c r="P8" s="73"/>
      <c r="Q8" s="75"/>
      <c r="R8" s="76"/>
      <c r="S8" s="73"/>
      <c r="T8" s="73"/>
      <c r="U8" s="73"/>
      <c r="V8" s="78"/>
      <c r="W8" s="72"/>
      <c r="X8" s="73"/>
      <c r="Y8" s="73"/>
      <c r="Z8" s="73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24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24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N6</f>
        <v>北　　一輝</v>
      </c>
      <c r="C9" s="85"/>
      <c r="D9" s="86"/>
      <c r="E9" s="86"/>
      <c r="F9" s="86"/>
      <c r="G9" s="88"/>
      <c r="H9" s="89"/>
      <c r="I9" s="86"/>
      <c r="J9" s="86"/>
      <c r="K9" s="86"/>
      <c r="L9" s="91"/>
      <c r="M9" s="85"/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6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24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24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N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98"/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99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24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24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N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24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24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N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24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24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N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24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24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N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24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24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N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24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24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N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24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24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N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24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24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N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24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24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N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N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N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N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N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N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N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448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N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N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N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N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N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N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N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N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N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N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N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N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N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N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N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N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N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N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N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11</f>
        <v>24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O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336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O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O2:O41,1,AL5:AL44)</f>
        <v>168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O2:O41,2,AL5:AL44)</f>
        <v>168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336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12">
      <formula>0</formula>
    </cfRule>
  </conditionalFormatting>
  <conditionalFormatting sqref="C3:AG3">
    <cfRule type="expression" priority="3" aboveAverage="0" equalAverage="0" bottom="0" percent="0" rank="0" text="" dxfId="13">
      <formula>WEEKDAY(C2,2)&gt;5</formula>
    </cfRule>
    <cfRule type="expression" priority="4" aboveAverage="0" equalAverage="0" bottom="0" percent="0" rank="0" text="" dxfId="14">
      <formula>MATCH(C2,$BD$1:$BD$25,0)&gt;0</formula>
    </cfRule>
  </conditionalFormatting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0.99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326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7</v>
      </c>
      <c r="AX1" s="16" t="n">
        <v>39351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326</v>
      </c>
      <c r="D2" s="25" t="n">
        <f aca="false">C2+1</f>
        <v>39327</v>
      </c>
      <c r="E2" s="25" t="n">
        <f aca="false">D2+1</f>
        <v>39328</v>
      </c>
      <c r="F2" s="25" t="n">
        <f aca="false">E2+1</f>
        <v>39329</v>
      </c>
      <c r="G2" s="26" t="n">
        <f aca="false">F2+1</f>
        <v>39330</v>
      </c>
      <c r="H2" s="27" t="n">
        <f aca="false">G2+1</f>
        <v>39331</v>
      </c>
      <c r="I2" s="25" t="n">
        <f aca="false">H2+1</f>
        <v>39332</v>
      </c>
      <c r="J2" s="25" t="n">
        <f aca="false">I2+1</f>
        <v>39333</v>
      </c>
      <c r="K2" s="25" t="n">
        <f aca="false">J2+1</f>
        <v>39334</v>
      </c>
      <c r="L2" s="28" t="n">
        <f aca="false">K2+1</f>
        <v>39335</v>
      </c>
      <c r="M2" s="24" t="n">
        <f aca="false">L2+1</f>
        <v>39336</v>
      </c>
      <c r="N2" s="25" t="n">
        <f aca="false">M2+1</f>
        <v>39337</v>
      </c>
      <c r="O2" s="25" t="n">
        <f aca="false">N2+1</f>
        <v>39338</v>
      </c>
      <c r="P2" s="25" t="n">
        <f aca="false">O2+1</f>
        <v>39339</v>
      </c>
      <c r="Q2" s="26" t="n">
        <f aca="false">P2+1</f>
        <v>39340</v>
      </c>
      <c r="R2" s="27" t="n">
        <f aca="false">Q2+1</f>
        <v>39341</v>
      </c>
      <c r="S2" s="25" t="n">
        <f aca="false">R2+1</f>
        <v>39342</v>
      </c>
      <c r="T2" s="25" t="n">
        <f aca="false">S2+1</f>
        <v>39343</v>
      </c>
      <c r="U2" s="25" t="n">
        <f aca="false">T2+1</f>
        <v>39344</v>
      </c>
      <c r="V2" s="28" t="n">
        <f aca="false">U2+1</f>
        <v>39345</v>
      </c>
      <c r="W2" s="24" t="n">
        <f aca="false">V2+1</f>
        <v>39346</v>
      </c>
      <c r="X2" s="25" t="n">
        <f aca="false">W2+1</f>
        <v>39347</v>
      </c>
      <c r="Y2" s="25" t="n">
        <f aca="false">X2+1</f>
        <v>39348</v>
      </c>
      <c r="Z2" s="25" t="n">
        <f aca="false">Y2+1</f>
        <v>39349</v>
      </c>
      <c r="AA2" s="26" t="n">
        <f aca="false">Z2+1</f>
        <v>39350</v>
      </c>
      <c r="AB2" s="27" t="n">
        <f aca="false">AA2+1</f>
        <v>39351</v>
      </c>
      <c r="AC2" s="25" t="n">
        <f aca="false">AB2+1</f>
        <v>39352</v>
      </c>
      <c r="AD2" s="25" t="n">
        <f aca="false">AC2+1</f>
        <v>39353</v>
      </c>
      <c r="AE2" s="28" t="n">
        <f aca="false">IF(MONTH($W$1)&lt;MONTH($AD2+1),"",AD2+1)</f>
        <v>39354</v>
      </c>
      <c r="AF2" s="28" t="n">
        <f aca="false">IF(MONTH($W$1)&lt;MONTH($AD2+2),"",AE2+1)</f>
        <v>39355</v>
      </c>
      <c r="AG2" s="28" t="str">
        <f aca="false">IF(MONTH($W$1)&lt;MONTH($AD2+3),"",AF2+1)</f>
        <v/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9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Sat</v>
      </c>
      <c r="D3" s="39" t="str">
        <f aca="false">TEXT(D2,"aaa")</f>
        <v>Sun</v>
      </c>
      <c r="E3" s="39" t="str">
        <f aca="false">TEXT(E2,"aaa")</f>
        <v>Mon</v>
      </c>
      <c r="F3" s="39" t="str">
        <f aca="false">TEXT(F2,"aaa")</f>
        <v>Tue</v>
      </c>
      <c r="G3" s="40" t="str">
        <f aca="false">TEXT(G2,"aaa")</f>
        <v>Wed</v>
      </c>
      <c r="H3" s="41" t="str">
        <f aca="false">TEXT(H2,"aaa")</f>
        <v>Thu</v>
      </c>
      <c r="I3" s="39" t="str">
        <f aca="false">TEXT(I2,"aaa")</f>
        <v>Fri</v>
      </c>
      <c r="J3" s="39" t="str">
        <f aca="false">TEXT(J2,"aaa")</f>
        <v>Sat</v>
      </c>
      <c r="K3" s="39" t="str">
        <f aca="false">TEXT(K2,"aaa")</f>
        <v>Sun</v>
      </c>
      <c r="L3" s="42" t="str">
        <f aca="false">TEXT(L2,"aaa")</f>
        <v>Mon</v>
      </c>
      <c r="M3" s="43" t="str">
        <f aca="false">TEXT(M2,"aaa")</f>
        <v>Tue</v>
      </c>
      <c r="N3" s="39" t="str">
        <f aca="false">TEXT(N2,"aaa")</f>
        <v>Wed</v>
      </c>
      <c r="O3" s="39" t="str">
        <f aca="false">TEXT(O2,"aaa")</f>
        <v>Thu</v>
      </c>
      <c r="P3" s="39" t="str">
        <f aca="false">TEXT(P2,"aaa")</f>
        <v>Fri</v>
      </c>
      <c r="Q3" s="40" t="str">
        <f aca="false">TEXT(Q2,"aaa")</f>
        <v>Sat</v>
      </c>
      <c r="R3" s="41" t="str">
        <f aca="false">TEXT(R2,"aaa")</f>
        <v>Sun</v>
      </c>
      <c r="S3" s="39" t="str">
        <f aca="false">TEXT(S2,"aaa")</f>
        <v>Mon</v>
      </c>
      <c r="T3" s="39" t="str">
        <f aca="false">TEXT(T2,"aaa")</f>
        <v>Tue</v>
      </c>
      <c r="U3" s="39" t="str">
        <f aca="false">TEXT(U2,"aaa")</f>
        <v>Wed</v>
      </c>
      <c r="V3" s="42" t="str">
        <f aca="false">TEXT(V2,"aaa")</f>
        <v>Thu</v>
      </c>
      <c r="W3" s="43" t="str">
        <f aca="false">TEXT(W2,"aaa")</f>
        <v>Fri</v>
      </c>
      <c r="X3" s="39" t="str">
        <f aca="false">TEXT(X2,"aaa")</f>
        <v>Sat</v>
      </c>
      <c r="Y3" s="39" t="str">
        <f aca="false">TEXT(Y2,"aaa")</f>
        <v>Sun</v>
      </c>
      <c r="Z3" s="39" t="str">
        <f aca="false">TEXT(Z2,"aaa")</f>
        <v>Mon</v>
      </c>
      <c r="AA3" s="40" t="str">
        <f aca="false">TEXT(AA2,"aaa")</f>
        <v>Tue</v>
      </c>
      <c r="AB3" s="41" t="str">
        <f aca="false">TEXT(AB2,"aaa")</f>
        <v>Wed</v>
      </c>
      <c r="AC3" s="39" t="str">
        <f aca="false">TEXT(AC2,"aaa")</f>
        <v>Thu</v>
      </c>
      <c r="AD3" s="39" t="str">
        <f aca="false">TEXT(AD2,"aaa")</f>
        <v>Fri</v>
      </c>
      <c r="AE3" s="39" t="str">
        <f aca="false">TEXT(AE2,"aaa")</f>
        <v>Sat</v>
      </c>
      <c r="AF3" s="39" t="str">
        <f aca="false">TEXT(AF2,"aaa")</f>
        <v>Sun</v>
      </c>
      <c r="AG3" s="40" t="str">
        <f aca="false">TEXT(AG2,"aaa")</f>
        <v/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/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P2</f>
        <v>大野明日香</v>
      </c>
      <c r="C5" s="53"/>
      <c r="D5" s="54"/>
      <c r="E5" s="54"/>
      <c r="F5" s="54"/>
      <c r="G5" s="56"/>
      <c r="H5" s="57"/>
      <c r="I5" s="54"/>
      <c r="J5" s="54"/>
      <c r="K5" s="54"/>
      <c r="L5" s="59"/>
      <c r="M5" s="53"/>
      <c r="N5" s="54"/>
      <c r="O5" s="54"/>
      <c r="P5" s="54"/>
      <c r="Q5" s="56"/>
      <c r="R5" s="57"/>
      <c r="S5" s="55"/>
      <c r="T5" s="54"/>
      <c r="U5" s="54"/>
      <c r="V5" s="59"/>
      <c r="W5" s="53"/>
      <c r="X5" s="54"/>
      <c r="Y5" s="55"/>
      <c r="Z5" s="55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25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25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P3</f>
        <v>小倉　浩二</v>
      </c>
      <c r="C6" s="72"/>
      <c r="D6" s="73"/>
      <c r="E6" s="73"/>
      <c r="F6" s="73"/>
      <c r="G6" s="75"/>
      <c r="H6" s="76"/>
      <c r="I6" s="73"/>
      <c r="J6" s="73"/>
      <c r="K6" s="73"/>
      <c r="L6" s="78"/>
      <c r="M6" s="72"/>
      <c r="N6" s="73"/>
      <c r="O6" s="73"/>
      <c r="P6" s="73"/>
      <c r="Q6" s="75"/>
      <c r="R6" s="76"/>
      <c r="S6" s="74"/>
      <c r="T6" s="73"/>
      <c r="U6" s="73"/>
      <c r="V6" s="78"/>
      <c r="W6" s="72"/>
      <c r="X6" s="73"/>
      <c r="Y6" s="74"/>
      <c r="Z6" s="74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25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25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P4</f>
        <v>小倉　太一</v>
      </c>
      <c r="C7" s="72"/>
      <c r="D7" s="73"/>
      <c r="E7" s="73"/>
      <c r="F7" s="73"/>
      <c r="G7" s="75"/>
      <c r="H7" s="76"/>
      <c r="I7" s="73"/>
      <c r="J7" s="73"/>
      <c r="K7" s="73"/>
      <c r="L7" s="78"/>
      <c r="M7" s="72"/>
      <c r="N7" s="73"/>
      <c r="O7" s="73"/>
      <c r="P7" s="73"/>
      <c r="Q7" s="75"/>
      <c r="R7" s="76"/>
      <c r="S7" s="74"/>
      <c r="T7" s="73"/>
      <c r="U7" s="73"/>
      <c r="V7" s="78"/>
      <c r="W7" s="72"/>
      <c r="X7" s="73"/>
      <c r="Y7" s="74"/>
      <c r="Z7" s="74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25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25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P5</f>
        <v>喜多甲子子</v>
      </c>
      <c r="C8" s="72"/>
      <c r="D8" s="73"/>
      <c r="E8" s="73"/>
      <c r="F8" s="73"/>
      <c r="G8" s="75"/>
      <c r="H8" s="76"/>
      <c r="I8" s="73"/>
      <c r="J8" s="73"/>
      <c r="K8" s="73"/>
      <c r="L8" s="78"/>
      <c r="M8" s="72"/>
      <c r="N8" s="73"/>
      <c r="O8" s="73"/>
      <c r="P8" s="73"/>
      <c r="Q8" s="75"/>
      <c r="R8" s="76"/>
      <c r="S8" s="74"/>
      <c r="T8" s="73"/>
      <c r="U8" s="73"/>
      <c r="V8" s="78"/>
      <c r="W8" s="72"/>
      <c r="X8" s="73"/>
      <c r="Y8" s="74"/>
      <c r="Z8" s="74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25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25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P6</f>
        <v>北　　一輝</v>
      </c>
      <c r="C9" s="85"/>
      <c r="D9" s="86"/>
      <c r="E9" s="86"/>
      <c r="F9" s="86"/>
      <c r="G9" s="88"/>
      <c r="H9" s="89"/>
      <c r="I9" s="86"/>
      <c r="J9" s="86"/>
      <c r="K9" s="86"/>
      <c r="L9" s="91"/>
      <c r="M9" s="85"/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6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25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25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P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98"/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99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25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25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P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25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25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P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25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25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P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25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25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P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25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25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P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25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25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P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25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25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P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25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25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P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25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25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P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P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P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P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P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P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P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159" t="str">
        <f aca="false">IF(BB4-BB7=2,BB7+1,"1900/1/1")</f>
        <v>1900/1/1</v>
      </c>
      <c r="BE25" s="69" t="s">
        <v>73</v>
      </c>
    </row>
    <row r="26" customFormat="false" ht="15.75" hidden="false" customHeight="true" outlineLevel="0" collapsed="false">
      <c r="A26" s="70" t="n">
        <v>22</v>
      </c>
      <c r="B26" s="71" t="n">
        <f aca="false">生徒名簿!P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P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P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P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P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P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P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P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P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P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P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P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P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P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P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P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P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P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P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12</f>
        <v>25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Q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350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Q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Q2:Q41,1,AL5:AL44)</f>
        <v>175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Q2:Q41,2,AL5:AL44)</f>
        <v>175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350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15">
      <formula>0</formula>
    </cfRule>
  </conditionalFormatting>
  <conditionalFormatting sqref="C3:AG3">
    <cfRule type="expression" priority="3" aboveAverage="0" equalAverage="0" bottom="0" percent="0" rank="0" text="" dxfId="16">
      <formula>WEEKDAY(C2,2)&gt;5</formula>
    </cfRule>
    <cfRule type="expression" priority="4" aboveAverage="0" equalAverage="0" bottom="0" percent="0" rank="0" text="" dxfId="17">
      <formula>MATCH(C2,$BD$1:$BD$25,0)&gt;0</formula>
    </cfRule>
  </conditionalFormatting>
  <printOptions headings="false" gridLines="false" gridLinesSet="true" horizontalCentered="false" verticalCentered="false"/>
  <pageMargins left="0.315277777777778" right="0.236111111111111" top="0.86597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53" min="49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  <col collapsed="false" customWidth="true" hidden="false" outlineLevel="0" max="61" min="61" style="0" width="2.82"/>
    <col collapsed="false" customWidth="true" hidden="false" outlineLevel="0" max="62" min="62" style="0" width="3.65"/>
    <col collapsed="false" customWidth="true" hidden="false" outlineLevel="0" max="64" min="63" style="0" width="2.82"/>
    <col collapsed="false" customWidth="true" hidden="false" outlineLevel="0" max="65" min="65" style="0" width="3.65"/>
    <col collapsed="false" customWidth="true" hidden="false" outlineLevel="0" max="67" min="66" style="0" width="2.82"/>
    <col collapsed="false" customWidth="true" hidden="false" outlineLevel="0" max="68" min="68" style="0" width="10.99"/>
    <col collapsed="false" customWidth="true" hidden="false" outlineLevel="0" max="69" min="69" style="0" width="2.82"/>
    <col collapsed="false" customWidth="true" hidden="false" outlineLevel="0" max="70" min="70" style="0" width="3.65"/>
    <col collapsed="false" customWidth="true" hidden="false" outlineLevel="0" max="72" min="71" style="0" width="2.82"/>
    <col collapsed="false" customWidth="true" hidden="false" outlineLevel="0" max="73" min="73" style="0" width="3.65"/>
    <col collapsed="false" customWidth="true" hidden="false" outlineLevel="0" max="75" min="74" style="0" width="2.8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356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7</v>
      </c>
      <c r="AX1" s="16" t="n">
        <v>39381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  <c r="BI1" s="160" t="s">
        <v>74</v>
      </c>
      <c r="BJ1" s="160"/>
      <c r="BK1" s="160"/>
      <c r="BL1" s="160"/>
      <c r="BM1" s="160"/>
      <c r="BN1" s="160"/>
      <c r="BO1" s="161" t="e">
        <f aca="false">IF(休業日!B4="",NETWORKDAYS(C2,休業日!G4,BD1:BD25),NETWORKDAYS(C2,休業日!G4-1,BD1:BD25))</f>
        <v>#VALUE!</v>
      </c>
      <c r="BP1" s="2" t="e">
        <f aca="false">BO1+BW1</f>
        <v>#VALUE!</v>
      </c>
      <c r="BQ1" s="160" t="s">
        <v>75</v>
      </c>
      <c r="BR1" s="160"/>
      <c r="BS1" s="160"/>
      <c r="BT1" s="160"/>
      <c r="BU1" s="160"/>
      <c r="BV1" s="160"/>
      <c r="BW1" s="162" t="e">
        <f aca="false">IF(休業日!E4="",NETWORKDAYS(休業日!H4,AG2,BD1:BD25),NETWORKDAYS(休業日!H4+1,AG2,BD1:BD25))</f>
        <v>#VALUE!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356</v>
      </c>
      <c r="D2" s="25" t="n">
        <f aca="false">C2+1</f>
        <v>39357</v>
      </c>
      <c r="E2" s="25" t="n">
        <f aca="false">D2+1</f>
        <v>39358</v>
      </c>
      <c r="F2" s="25" t="n">
        <f aca="false">E2+1</f>
        <v>39359</v>
      </c>
      <c r="G2" s="26" t="n">
        <f aca="false">F2+1</f>
        <v>39360</v>
      </c>
      <c r="H2" s="27" t="n">
        <f aca="false">G2+1</f>
        <v>39361</v>
      </c>
      <c r="I2" s="25" t="n">
        <f aca="false">H2+1</f>
        <v>39362</v>
      </c>
      <c r="J2" s="25" t="n">
        <f aca="false">I2+1</f>
        <v>39363</v>
      </c>
      <c r="K2" s="25" t="n">
        <f aca="false">J2+1</f>
        <v>39364</v>
      </c>
      <c r="L2" s="28" t="n">
        <f aca="false">K2+1</f>
        <v>39365</v>
      </c>
      <c r="M2" s="24" t="n">
        <f aca="false">L2+1</f>
        <v>39366</v>
      </c>
      <c r="N2" s="25" t="n">
        <f aca="false">M2+1</f>
        <v>39367</v>
      </c>
      <c r="O2" s="25" t="n">
        <f aca="false">N2+1</f>
        <v>39368</v>
      </c>
      <c r="P2" s="25" t="n">
        <f aca="false">O2+1</f>
        <v>39369</v>
      </c>
      <c r="Q2" s="26" t="n">
        <f aca="false">P2+1</f>
        <v>39370</v>
      </c>
      <c r="R2" s="27" t="n">
        <f aca="false">Q2+1</f>
        <v>39371</v>
      </c>
      <c r="S2" s="25" t="n">
        <f aca="false">R2+1</f>
        <v>39372</v>
      </c>
      <c r="T2" s="25" t="n">
        <f aca="false">S2+1</f>
        <v>39373</v>
      </c>
      <c r="U2" s="25" t="n">
        <f aca="false">T2+1</f>
        <v>39374</v>
      </c>
      <c r="V2" s="28" t="n">
        <f aca="false">U2+1</f>
        <v>39375</v>
      </c>
      <c r="W2" s="24" t="n">
        <f aca="false">V2+1</f>
        <v>39376</v>
      </c>
      <c r="X2" s="25" t="n">
        <f aca="false">W2+1</f>
        <v>39377</v>
      </c>
      <c r="Y2" s="25" t="n">
        <f aca="false">X2+1</f>
        <v>39378</v>
      </c>
      <c r="Z2" s="25" t="n">
        <f aca="false">Y2+1</f>
        <v>39379</v>
      </c>
      <c r="AA2" s="26" t="n">
        <f aca="false">Z2+1</f>
        <v>39380</v>
      </c>
      <c r="AB2" s="27" t="n">
        <f aca="false">AA2+1</f>
        <v>39381</v>
      </c>
      <c r="AC2" s="25" t="n">
        <f aca="false">AB2+1</f>
        <v>39382</v>
      </c>
      <c r="AD2" s="25" t="n">
        <f aca="false">AC2+1</f>
        <v>39383</v>
      </c>
      <c r="AE2" s="28" t="n">
        <f aca="false">IF(MONTH($W$1)&lt;MONTH($AD2+1),"",AD2+1)</f>
        <v>39384</v>
      </c>
      <c r="AF2" s="28" t="n">
        <f aca="false">IF(MONTH($W$1)&lt;MONTH($AD2+2),"",AE2+1)</f>
        <v>39385</v>
      </c>
      <c r="AG2" s="28" t="n">
        <f aca="false">IF(MONTH($W$1)&lt;MONTH($AD2+3),"",AF2+1)</f>
        <v>39386</v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10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  <c r="BI2" s="29" t="s">
        <v>7</v>
      </c>
      <c r="BJ2" s="30" t="s">
        <v>8</v>
      </c>
      <c r="BK2" s="31" t="s">
        <v>9</v>
      </c>
      <c r="BL2" s="31"/>
      <c r="BM2" s="32" t="s">
        <v>10</v>
      </c>
      <c r="BN2" s="32" t="s">
        <v>11</v>
      </c>
      <c r="BO2" s="33" t="s">
        <v>12</v>
      </c>
      <c r="BQ2" s="29" t="s">
        <v>7</v>
      </c>
      <c r="BR2" s="30" t="s">
        <v>8</v>
      </c>
      <c r="BS2" s="31" t="s">
        <v>9</v>
      </c>
      <c r="BT2" s="31"/>
      <c r="BU2" s="32" t="s">
        <v>10</v>
      </c>
      <c r="BV2" s="32" t="s">
        <v>11</v>
      </c>
      <c r="BW2" s="33" t="s">
        <v>12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Mon</v>
      </c>
      <c r="D3" s="39" t="str">
        <f aca="false">TEXT(D2,"aaa")</f>
        <v>Tue</v>
      </c>
      <c r="E3" s="39" t="str">
        <f aca="false">TEXT(E2,"aaa")</f>
        <v>Wed</v>
      </c>
      <c r="F3" s="39" t="str">
        <f aca="false">TEXT(F2,"aaa")</f>
        <v>Thu</v>
      </c>
      <c r="G3" s="40" t="str">
        <f aca="false">TEXT(G2,"aaa")</f>
        <v>Fri</v>
      </c>
      <c r="H3" s="41" t="str">
        <f aca="false">TEXT(H2,"aaa")</f>
        <v>Sat</v>
      </c>
      <c r="I3" s="39" t="str">
        <f aca="false">TEXT(I2,"aaa")</f>
        <v>Sun</v>
      </c>
      <c r="J3" s="39" t="str">
        <f aca="false">TEXT(J2,"aaa")</f>
        <v>Mon</v>
      </c>
      <c r="K3" s="39" t="str">
        <f aca="false">TEXT(K2,"aaa")</f>
        <v>Tue</v>
      </c>
      <c r="L3" s="42" t="str">
        <f aca="false">TEXT(L2,"aaa")</f>
        <v>Wed</v>
      </c>
      <c r="M3" s="43" t="str">
        <f aca="false">TEXT(M2,"aaa")</f>
        <v>Thu</v>
      </c>
      <c r="N3" s="39" t="str">
        <f aca="false">TEXT(N2,"aaa")</f>
        <v>Fri</v>
      </c>
      <c r="O3" s="39" t="str">
        <f aca="false">TEXT(O2,"aaa")</f>
        <v>Sat</v>
      </c>
      <c r="P3" s="39" t="str">
        <f aca="false">TEXT(P2,"aaa")</f>
        <v>Sun</v>
      </c>
      <c r="Q3" s="40" t="str">
        <f aca="false">TEXT(Q2,"aaa")</f>
        <v>Mon</v>
      </c>
      <c r="R3" s="41" t="str">
        <f aca="false">TEXT(R2,"aaa")</f>
        <v>Tue</v>
      </c>
      <c r="S3" s="39" t="str">
        <f aca="false">TEXT(S2,"aaa")</f>
        <v>Wed</v>
      </c>
      <c r="T3" s="39" t="str">
        <f aca="false">TEXT(T2,"aaa")</f>
        <v>Thu</v>
      </c>
      <c r="U3" s="39" t="str">
        <f aca="false">TEXT(U2,"aaa")</f>
        <v>Fri</v>
      </c>
      <c r="V3" s="42" t="str">
        <f aca="false">TEXT(V2,"aaa")</f>
        <v>Sat</v>
      </c>
      <c r="W3" s="43" t="str">
        <f aca="false">TEXT(W2,"aaa")</f>
        <v>Sun</v>
      </c>
      <c r="X3" s="39" t="str">
        <f aca="false">TEXT(X2,"aaa")</f>
        <v>Mon</v>
      </c>
      <c r="Y3" s="39" t="str">
        <f aca="false">TEXT(Y2,"aaa")</f>
        <v>Tue</v>
      </c>
      <c r="Z3" s="39" t="str">
        <f aca="false">TEXT(Z2,"aaa")</f>
        <v>Wed</v>
      </c>
      <c r="AA3" s="40" t="str">
        <f aca="false">TEXT(AA2,"aaa")</f>
        <v>Thu</v>
      </c>
      <c r="AB3" s="41" t="str">
        <f aca="false">TEXT(AB2,"aaa")</f>
        <v>Fri</v>
      </c>
      <c r="AC3" s="39" t="str">
        <f aca="false">TEXT(AC2,"aaa")</f>
        <v>Sat</v>
      </c>
      <c r="AD3" s="39" t="str">
        <f aca="false">TEXT(AD2,"aaa")</f>
        <v>Sun</v>
      </c>
      <c r="AE3" s="39" t="str">
        <f aca="false">TEXT(AE2,"aaa")</f>
        <v>Mon</v>
      </c>
      <c r="AF3" s="39" t="str">
        <f aca="false">TEXT(AF2,"aaa")</f>
        <v>Tue</v>
      </c>
      <c r="AG3" s="40" t="str">
        <f aca="false">TEXT(AG2,"aaa")</f>
        <v>Wed</v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  <c r="BI3" s="29"/>
      <c r="BJ3" s="30"/>
      <c r="BK3" s="31"/>
      <c r="BL3" s="31"/>
      <c r="BM3" s="32"/>
      <c r="BN3" s="32"/>
      <c r="BO3" s="33"/>
      <c r="BP3" s="1"/>
      <c r="BQ3" s="29"/>
      <c r="BR3" s="30"/>
      <c r="BS3" s="31"/>
      <c r="BT3" s="31"/>
      <c r="BU3" s="32"/>
      <c r="BV3" s="32"/>
      <c r="BW3" s="33"/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>曜日</v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  <c r="BI4" s="29"/>
      <c r="BJ4" s="30"/>
      <c r="BK4" s="49" t="s">
        <v>19</v>
      </c>
      <c r="BL4" s="50" t="s">
        <v>20</v>
      </c>
      <c r="BM4" s="32"/>
      <c r="BN4" s="32"/>
      <c r="BO4" s="33"/>
      <c r="BQ4" s="29"/>
      <c r="BR4" s="30"/>
      <c r="BS4" s="49" t="s">
        <v>19</v>
      </c>
      <c r="BT4" s="50" t="s">
        <v>20</v>
      </c>
      <c r="BU4" s="32"/>
      <c r="BV4" s="32"/>
      <c r="BW4" s="33"/>
    </row>
    <row r="5" customFormat="false" ht="15.75" hidden="false" customHeight="true" outlineLevel="0" collapsed="false">
      <c r="A5" s="51" t="n">
        <v>1</v>
      </c>
      <c r="B5" s="52" t="str">
        <f aca="false">生徒名簿!R2</f>
        <v>大野明日香</v>
      </c>
      <c r="C5" s="53"/>
      <c r="D5" s="54"/>
      <c r="E5" s="54"/>
      <c r="F5" s="54"/>
      <c r="G5" s="56"/>
      <c r="H5" s="57"/>
      <c r="I5" s="54"/>
      <c r="J5" s="55"/>
      <c r="K5" s="54"/>
      <c r="L5" s="59"/>
      <c r="M5" s="53"/>
      <c r="N5" s="54"/>
      <c r="O5" s="54"/>
      <c r="P5" s="54"/>
      <c r="Q5" s="56"/>
      <c r="R5" s="57"/>
      <c r="S5" s="54"/>
      <c r="T5" s="54"/>
      <c r="U5" s="54"/>
      <c r="V5" s="59"/>
      <c r="W5" s="53"/>
      <c r="X5" s="54"/>
      <c r="Y5" s="54"/>
      <c r="Z5" s="54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15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15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  <c r="BI5" s="61" t="e">
        <f aca="true">IF($B5=0,"",COUNTIF($C5:INDIRECT(BP5),生徒名簿!$B$26)+COUNTIF($C5:INDIRECT(BP5),生徒名簿!$B$27))</f>
        <v>#VALUE!</v>
      </c>
      <c r="BJ5" s="62" t="e">
        <f aca="false">IF($B5=0,"",$BO$1-$BI5)</f>
        <v>#VALUE!</v>
      </c>
      <c r="BK5" s="62" t="e">
        <f aca="true">IF($B5=0,"",COUNTIF($C5:INDIRECT(BP5),生徒名簿!$B$21))</f>
        <v>#VALUE!</v>
      </c>
      <c r="BL5" s="62" t="e">
        <f aca="true">IF($B5=0,"",COUNTIF($C5:INDIRECT(BP5),生徒名簿!$B$22))</f>
        <v>#VALUE!</v>
      </c>
      <c r="BM5" s="62" t="e">
        <f aca="false">IF($B5=0,"",$BJ5-($BK5+$BL5))</f>
        <v>#VALUE!</v>
      </c>
      <c r="BN5" s="62" t="e">
        <f aca="true">IF($B5=0,"",COUNTIF($C5:INDIRECT(BP5),生徒名簿!$B$23)+COUNTIF($C5:INDIRECT(BP5),生徒名簿!$B$25))</f>
        <v>#VALUE!</v>
      </c>
      <c r="BO5" s="63" t="e">
        <f aca="true">IF($B5=0,"",COUNTIF($C5:INDIRECT(BP5),生徒名簿!$B$24)+COUNTIF($C5:INDIRECT(BP5),生徒名簿!$B$25))</f>
        <v>#VALUE!</v>
      </c>
      <c r="BP5" s="0" t="e">
        <f aca="false">ADDRESS(ROW(BP5:BP44),DATEDIF($C$2,休業日!$G$4,"d")+2,3)</f>
        <v>#VALUE!</v>
      </c>
      <c r="BQ5" s="61" t="e">
        <f aca="true">IF($B5=0,"",COUNTIF(INDIRECT(BX5):$AG5,生徒名簿!$B$26)+COUNTIF(INDIRECT(BX5):$AG5,生徒名簿!$B$27))</f>
        <v>#VALUE!</v>
      </c>
      <c r="BR5" s="62" t="e">
        <f aca="false">IF($B5=0,"",$BW$1-$BQ5)</f>
        <v>#VALUE!</v>
      </c>
      <c r="BS5" s="62" t="e">
        <f aca="true">IF($B5=0,"",COUNTIF(INDIRECT(BX5):AG5,生徒名簿!$B$21))</f>
        <v>#VALUE!</v>
      </c>
      <c r="BT5" s="62" t="e">
        <f aca="true">IF($B5=0,"",COUNTIF(INDIRECT(BX5):AG5,生徒名簿!$B$22))</f>
        <v>#VALUE!</v>
      </c>
      <c r="BU5" s="62" t="e">
        <f aca="false">IF($B5=0,"",$BR5-($BS5+$BT5))</f>
        <v>#VALUE!</v>
      </c>
      <c r="BV5" s="62" t="e">
        <f aca="true">IF($B5=0,"",COUNTIF(INDIRECT(BX5):$AG5,生徒名簿!$B$23)+COUNTIF(INDIRECT(BX5):$AG5,生徒名簿!$B$25))</f>
        <v>#VALUE!</v>
      </c>
      <c r="BW5" s="63" t="e">
        <f aca="true">IF($B5=0,"",COUNTIF(INDIRECT(BX5):$AG5,生徒名簿!$B$24)+COUNTIF(INDIRECT(BX5):$AG5,生徒名簿!$B$25))</f>
        <v>#VALUE!</v>
      </c>
      <c r="BX5" s="0" t="e">
        <f aca="false">ADDRESS(ROW(BX5:BX44),DATEDIF($C$2,休業日!$H$4,"d")+4,3)</f>
        <v>#VALUE!</v>
      </c>
      <c r="BY5" s="2"/>
    </row>
    <row r="6" customFormat="false" ht="15.75" hidden="false" customHeight="true" outlineLevel="0" collapsed="false">
      <c r="A6" s="70" t="n">
        <v>2</v>
      </c>
      <c r="B6" s="71" t="str">
        <f aca="false">生徒名簿!R3</f>
        <v>小倉　浩二</v>
      </c>
      <c r="C6" s="72"/>
      <c r="D6" s="73"/>
      <c r="E6" s="73"/>
      <c r="F6" s="73"/>
      <c r="G6" s="75"/>
      <c r="H6" s="76"/>
      <c r="I6" s="73"/>
      <c r="J6" s="74"/>
      <c r="K6" s="73"/>
      <c r="L6" s="78"/>
      <c r="M6" s="72"/>
      <c r="N6" s="73"/>
      <c r="O6" s="73"/>
      <c r="P6" s="73"/>
      <c r="Q6" s="75"/>
      <c r="R6" s="76"/>
      <c r="S6" s="73"/>
      <c r="T6" s="73"/>
      <c r="U6" s="73"/>
      <c r="V6" s="78"/>
      <c r="W6" s="72"/>
      <c r="X6" s="73"/>
      <c r="Y6" s="73"/>
      <c r="Z6" s="73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15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15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  <c r="BI6" s="61" t="e">
        <f aca="true">IF($B6=0,"",COUNTIF($C6:INDIRECT(BP6),生徒名簿!$B$26)+COUNTIF($C6:INDIRECT(BP6),生徒名簿!$B$27))</f>
        <v>#VALUE!</v>
      </c>
      <c r="BJ6" s="62" t="e">
        <f aca="false">IF($B6=0,"",$BO$1-$BI6)</f>
        <v>#VALUE!</v>
      </c>
      <c r="BK6" s="62" t="e">
        <f aca="true">IF($B6=0,"",COUNTIF($C6:INDIRECT(BP6),生徒名簿!$B$21))</f>
        <v>#VALUE!</v>
      </c>
      <c r="BL6" s="62" t="e">
        <f aca="true">IF($B6=0,"",COUNTIF($C6:INDIRECT(BP6),生徒名簿!$B$22))</f>
        <v>#VALUE!</v>
      </c>
      <c r="BM6" s="62" t="e">
        <f aca="false">IF($B6=0,"",$BJ6-($BK6+$BL6))</f>
        <v>#VALUE!</v>
      </c>
      <c r="BN6" s="62" t="e">
        <f aca="true">IF($B6=0,"",COUNTIF($C6:INDIRECT(BP6),生徒名簿!$B$23)+COUNTIF($C6:INDIRECT(BP6),生徒名簿!$B$25))</f>
        <v>#VALUE!</v>
      </c>
      <c r="BO6" s="63" t="e">
        <f aca="true">IF($B6=0,"",COUNTIF($C6:INDIRECT(BP6),生徒名簿!$B$24)+COUNTIF($C6:INDIRECT(BP6),生徒名簿!$B$25))</f>
        <v>#VALUE!</v>
      </c>
      <c r="BP6" s="0" t="e">
        <f aca="false">ADDRESS(ROW(BP6:BP45),DATEDIF($C$2,休業日!$G$4,"d")+2,3)</f>
        <v>#VALUE!</v>
      </c>
      <c r="BQ6" s="61" t="e">
        <f aca="true">IF($B6=0,"",COUNTIF(INDIRECT(BX6):$AG6,生徒名簿!$B$26)+COUNTIF(INDIRECT(BX6):$AG6,生徒名簿!$B$27))</f>
        <v>#VALUE!</v>
      </c>
      <c r="BR6" s="62" t="e">
        <f aca="false">IF($B6=0,"",$BW$1-$BQ6)</f>
        <v>#VALUE!</v>
      </c>
      <c r="BS6" s="62" t="e">
        <f aca="true">IF($B6=0,"",COUNTIF(INDIRECT(BX6):AG6,生徒名簿!$B$21))</f>
        <v>#VALUE!</v>
      </c>
      <c r="BT6" s="62" t="e">
        <f aca="true">IF($B6=0,"",COUNTIF(INDIRECT(BX6):AG6,生徒名簿!$B$22))</f>
        <v>#VALUE!</v>
      </c>
      <c r="BU6" s="62" t="e">
        <f aca="false">IF($B6=0,"",$BR6-($BS6+$BT6))</f>
        <v>#VALUE!</v>
      </c>
      <c r="BV6" s="62" t="e">
        <f aca="true">IF($B6=0,"",COUNTIF(INDIRECT(BX6):$AG6,生徒名簿!$B$23)+COUNTIF(INDIRECT(BX6):$AG6,生徒名簿!$B$25))</f>
        <v>#VALUE!</v>
      </c>
      <c r="BW6" s="63" t="e">
        <f aca="true">IF($B6=0,"",COUNTIF(INDIRECT(BX6):$AG6,生徒名簿!$B$24)+COUNTIF(INDIRECT(BX6):$AG6,生徒名簿!$B$25))</f>
        <v>#VALUE!</v>
      </c>
      <c r="BX6" s="0" t="e">
        <f aca="false">ADDRESS(ROW(BX6:BX45),DATEDIF($C$2,休業日!$H$4,"d")+4,3)</f>
        <v>#VALUE!</v>
      </c>
    </row>
    <row r="7" customFormat="false" ht="15.75" hidden="false" customHeight="true" outlineLevel="0" collapsed="false">
      <c r="A7" s="70" t="n">
        <v>3</v>
      </c>
      <c r="B7" s="71" t="str">
        <f aca="false">生徒名簿!R4</f>
        <v>小倉　太一</v>
      </c>
      <c r="C7" s="72"/>
      <c r="D7" s="73"/>
      <c r="E7" s="73"/>
      <c r="F7" s="73"/>
      <c r="G7" s="75"/>
      <c r="H7" s="76"/>
      <c r="I7" s="73"/>
      <c r="J7" s="74"/>
      <c r="K7" s="73"/>
      <c r="L7" s="78"/>
      <c r="M7" s="72"/>
      <c r="N7" s="73"/>
      <c r="O7" s="73"/>
      <c r="P7" s="73"/>
      <c r="Q7" s="75"/>
      <c r="R7" s="76"/>
      <c r="S7" s="73"/>
      <c r="T7" s="73"/>
      <c r="U7" s="73"/>
      <c r="V7" s="78"/>
      <c r="W7" s="72"/>
      <c r="X7" s="73"/>
      <c r="Y7" s="73"/>
      <c r="Z7" s="73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15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15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  <c r="BI7" s="61" t="e">
        <f aca="true">IF($B7=0,"",COUNTIF($C7:INDIRECT(BP7),生徒名簿!$B$26)+COUNTIF($C7:INDIRECT(BP7),生徒名簿!$B$27))</f>
        <v>#VALUE!</v>
      </c>
      <c r="BJ7" s="62" t="e">
        <f aca="false">IF($B7=0,"",$BO$1-$BI7)</f>
        <v>#VALUE!</v>
      </c>
      <c r="BK7" s="62" t="e">
        <f aca="true">IF($B7=0,"",COUNTIF($C7:INDIRECT(BP7),生徒名簿!$B$21))</f>
        <v>#VALUE!</v>
      </c>
      <c r="BL7" s="62" t="e">
        <f aca="true">IF($B7=0,"",COUNTIF($C7:INDIRECT(BP7),生徒名簿!$B$22))</f>
        <v>#VALUE!</v>
      </c>
      <c r="BM7" s="62" t="e">
        <f aca="false">IF($B7=0,"",$BJ7-($BK7+$BL7))</f>
        <v>#VALUE!</v>
      </c>
      <c r="BN7" s="62" t="e">
        <f aca="true">IF($B7=0,"",COUNTIF($C7:INDIRECT(BP7),生徒名簿!$B$23)+COUNTIF($C7:INDIRECT(BP7),生徒名簿!$B$25))</f>
        <v>#VALUE!</v>
      </c>
      <c r="BO7" s="63" t="e">
        <f aca="true">IF($B7=0,"",COUNTIF($C7:INDIRECT(BP7),生徒名簿!$B$24)+COUNTIF($C7:INDIRECT(BP7),生徒名簿!$B$25))</f>
        <v>#VALUE!</v>
      </c>
      <c r="BP7" s="0" t="e">
        <f aca="false">ADDRESS(ROW(BP7:BP46),DATEDIF($C$2,休業日!$G$4,"d")+2,3)</f>
        <v>#VALUE!</v>
      </c>
      <c r="BQ7" s="61" t="e">
        <f aca="true">IF($B7=0,"",COUNTIF(INDIRECT(BX7):$AG7,生徒名簿!$B$26)+COUNTIF(INDIRECT(BX7):$AG7,生徒名簿!$B$27))</f>
        <v>#VALUE!</v>
      </c>
      <c r="BR7" s="62" t="e">
        <f aca="false">IF($B7=0,"",$BW$1-$BQ7)</f>
        <v>#VALUE!</v>
      </c>
      <c r="BS7" s="62" t="e">
        <f aca="true">IF($B7=0,"",COUNTIF(INDIRECT(BX7):AG7,生徒名簿!$B$21))</f>
        <v>#VALUE!</v>
      </c>
      <c r="BT7" s="62" t="e">
        <f aca="true">IF($B7=0,"",COUNTIF(INDIRECT(BX7):AG7,生徒名簿!$B$22))</f>
        <v>#VALUE!</v>
      </c>
      <c r="BU7" s="62" t="e">
        <f aca="false">IF($B7=0,"",$BR7-($BS7+$BT7))</f>
        <v>#VALUE!</v>
      </c>
      <c r="BV7" s="62" t="e">
        <f aca="true">IF($B7=0,"",COUNTIF(INDIRECT(BX7):$AG7,生徒名簿!$B$23)+COUNTIF(INDIRECT(BX7):$AG7,生徒名簿!$B$25))</f>
        <v>#VALUE!</v>
      </c>
      <c r="BW7" s="63" t="e">
        <f aca="true">IF($B7=0,"",COUNTIF(INDIRECT(BX7):$AG7,生徒名簿!$B$24)+COUNTIF(INDIRECT(BX7):$AG7,生徒名簿!$B$25))</f>
        <v>#VALUE!</v>
      </c>
      <c r="BX7" s="0" t="e">
        <f aca="false">ADDRESS(ROW(BX7:BX46),DATEDIF($C$2,休業日!$H$4,"d")+4,3)</f>
        <v>#VALUE!</v>
      </c>
    </row>
    <row r="8" customFormat="false" ht="15.75" hidden="false" customHeight="true" outlineLevel="0" collapsed="false">
      <c r="A8" s="70" t="n">
        <v>4</v>
      </c>
      <c r="B8" s="71" t="str">
        <f aca="false">生徒名簿!R5</f>
        <v>喜多甲子子</v>
      </c>
      <c r="C8" s="72"/>
      <c r="D8" s="73"/>
      <c r="E8" s="73"/>
      <c r="F8" s="73"/>
      <c r="G8" s="75"/>
      <c r="H8" s="76"/>
      <c r="I8" s="73"/>
      <c r="J8" s="74"/>
      <c r="K8" s="73"/>
      <c r="L8" s="78"/>
      <c r="M8" s="72"/>
      <c r="N8" s="73"/>
      <c r="O8" s="73"/>
      <c r="P8" s="73"/>
      <c r="Q8" s="75"/>
      <c r="R8" s="76"/>
      <c r="S8" s="73"/>
      <c r="T8" s="73"/>
      <c r="U8" s="73"/>
      <c r="V8" s="78"/>
      <c r="W8" s="72"/>
      <c r="X8" s="73"/>
      <c r="Y8" s="73"/>
      <c r="Z8" s="73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15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15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  <c r="BI8" s="61" t="e">
        <f aca="true">IF($B8=0,"",COUNTIF($C8:INDIRECT(BP8),生徒名簿!$B$26)+COUNTIF($C8:INDIRECT(BP8),生徒名簿!$B$27))</f>
        <v>#VALUE!</v>
      </c>
      <c r="BJ8" s="62" t="e">
        <f aca="false">IF($B8=0,"",$BO$1-$BI8)</f>
        <v>#VALUE!</v>
      </c>
      <c r="BK8" s="62" t="e">
        <f aca="true">IF($B8=0,"",COUNTIF($C8:INDIRECT(BP8),生徒名簿!$B$21))</f>
        <v>#VALUE!</v>
      </c>
      <c r="BL8" s="62" t="e">
        <f aca="true">IF($B8=0,"",COUNTIF($C8:INDIRECT(BP8),生徒名簿!$B$22))</f>
        <v>#VALUE!</v>
      </c>
      <c r="BM8" s="62" t="e">
        <f aca="false">IF($B8=0,"",$BJ8-($BK8+$BL8))</f>
        <v>#VALUE!</v>
      </c>
      <c r="BN8" s="62" t="e">
        <f aca="true">IF($B8=0,"",COUNTIF($C8:INDIRECT(BP8),生徒名簿!$B$23)+COUNTIF($C8:INDIRECT(BP8),生徒名簿!$B$25))</f>
        <v>#VALUE!</v>
      </c>
      <c r="BO8" s="63" t="e">
        <f aca="true">IF($B8=0,"",COUNTIF($C8:INDIRECT(BP8),生徒名簿!$B$24)+COUNTIF($C8:INDIRECT(BP8),生徒名簿!$B$25))</f>
        <v>#VALUE!</v>
      </c>
      <c r="BP8" s="0" t="e">
        <f aca="false">ADDRESS(ROW(BP8:BP47),DATEDIF($C$2,休業日!$G$4,"d")+2,3)</f>
        <v>#VALUE!</v>
      </c>
      <c r="BQ8" s="61" t="e">
        <f aca="true">IF($B8=0,"",COUNTIF(INDIRECT(BX8):$AG8,生徒名簿!$B$26)+COUNTIF(INDIRECT(BX8):$AG8,生徒名簿!$B$27))</f>
        <v>#VALUE!</v>
      </c>
      <c r="BR8" s="62" t="e">
        <f aca="false">IF($B8=0,"",$BW$1-$BQ8)</f>
        <v>#VALUE!</v>
      </c>
      <c r="BS8" s="62" t="e">
        <f aca="true">IF($B8=0,"",COUNTIF(INDIRECT(BX8):AG8,生徒名簿!$B$21))</f>
        <v>#VALUE!</v>
      </c>
      <c r="BT8" s="62" t="e">
        <f aca="true">IF($B8=0,"",COUNTIF(INDIRECT(BX8):AG8,生徒名簿!$B$22))</f>
        <v>#VALUE!</v>
      </c>
      <c r="BU8" s="62" t="e">
        <f aca="false">IF($B8=0,"",$BR8-($BS8+$BT8))</f>
        <v>#VALUE!</v>
      </c>
      <c r="BV8" s="62" t="e">
        <f aca="true">IF($B8=0,"",COUNTIF(INDIRECT(BX8):$AG8,生徒名簿!$B$23)+COUNTIF(INDIRECT(BX8):$AG8,生徒名簿!$B$25))</f>
        <v>#VALUE!</v>
      </c>
      <c r="BW8" s="63" t="e">
        <f aca="true">IF($B8=0,"",COUNTIF(INDIRECT(BX8):$AG8,生徒名簿!$B$24)+COUNTIF(INDIRECT(BX8):$AG8,生徒名簿!$B$25))</f>
        <v>#VALUE!</v>
      </c>
      <c r="BX8" s="0" t="e">
        <f aca="false">ADDRESS(ROW(BX8:BX47),DATEDIF($C$2,休業日!$H$4,"d")+4,3)</f>
        <v>#VALUE!</v>
      </c>
    </row>
    <row r="9" customFormat="false" ht="15.75" hidden="false" customHeight="true" outlineLevel="0" collapsed="false">
      <c r="A9" s="83" t="n">
        <v>5</v>
      </c>
      <c r="B9" s="84" t="str">
        <f aca="false">生徒名簿!R6</f>
        <v>北　　一輝</v>
      </c>
      <c r="C9" s="85"/>
      <c r="D9" s="86"/>
      <c r="E9" s="86"/>
      <c r="F9" s="86"/>
      <c r="G9" s="88"/>
      <c r="H9" s="89"/>
      <c r="I9" s="86"/>
      <c r="J9" s="86"/>
      <c r="K9" s="86"/>
      <c r="L9" s="91"/>
      <c r="M9" s="85"/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6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15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15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  <c r="BI9" s="92" t="e">
        <f aca="true">IF($B9=0,"",COUNTIF($C9:INDIRECT(BP9),生徒名簿!$B$26)+COUNTIF($C9:INDIRECT(BP9),生徒名簿!$B$27))</f>
        <v>#VALUE!</v>
      </c>
      <c r="BJ9" s="93" t="e">
        <f aca="false">IF($B9=0,"",$BO$1-$BI9)</f>
        <v>#VALUE!</v>
      </c>
      <c r="BK9" s="93" t="e">
        <f aca="true">IF($B9=0,"",COUNTIF($C9:INDIRECT(BP9),生徒名簿!$B$21))</f>
        <v>#VALUE!</v>
      </c>
      <c r="BL9" s="93" t="e">
        <f aca="true">IF($B9=0,"",COUNTIF($C9:INDIRECT(BP9),生徒名簿!$B$22))</f>
        <v>#VALUE!</v>
      </c>
      <c r="BM9" s="93" t="e">
        <f aca="false">IF($B9=0,"",$BJ9-($BK9+$BL9))</f>
        <v>#VALUE!</v>
      </c>
      <c r="BN9" s="93" t="e">
        <f aca="true">IF($B9=0,"",COUNTIF($C9:INDIRECT(BP9),生徒名簿!$B$23)+COUNTIF($C9:INDIRECT(BP9),生徒名簿!$B$25))</f>
        <v>#VALUE!</v>
      </c>
      <c r="BO9" s="94" t="e">
        <f aca="true">IF($B9=0,"",COUNTIF($C9:INDIRECT(BP9),生徒名簿!$B$24)+COUNTIF($C9:INDIRECT(BP9),生徒名簿!$B$25))</f>
        <v>#VALUE!</v>
      </c>
      <c r="BP9" s="0" t="e">
        <f aca="false">ADDRESS(ROW(BP9:BP48),DATEDIF($C$2,休業日!$G$4,"d")+2,3)</f>
        <v>#VALUE!</v>
      </c>
      <c r="BQ9" s="92" t="e">
        <f aca="true">IF($B9=0,"",COUNTIF(INDIRECT(BX9):$AG9,生徒名簿!$B$26)+COUNTIF(INDIRECT(BX9):$AG9,生徒名簿!$B$27))</f>
        <v>#VALUE!</v>
      </c>
      <c r="BR9" s="93" t="e">
        <f aca="false">IF($B9=0,"",$BW$1-$BQ9)</f>
        <v>#VALUE!</v>
      </c>
      <c r="BS9" s="93" t="e">
        <f aca="true">IF($B9=0,"",COUNTIF(INDIRECT(BX9):AG9,生徒名簿!$B$21))</f>
        <v>#VALUE!</v>
      </c>
      <c r="BT9" s="93" t="e">
        <f aca="true">IF($B9=0,"",COUNTIF(INDIRECT(BX9):AG9,生徒名簿!$B$22))</f>
        <v>#VALUE!</v>
      </c>
      <c r="BU9" s="93" t="e">
        <f aca="false">IF($B9=0,"",$BR9-($BS9+$BT9))</f>
        <v>#VALUE!</v>
      </c>
      <c r="BV9" s="93" t="e">
        <f aca="true">IF($B9=0,"",COUNTIF(INDIRECT(BX9):$AG9,生徒名簿!$B$23)+COUNTIF(INDIRECT(BX9):$AG9,生徒名簿!$B$25))</f>
        <v>#VALUE!</v>
      </c>
      <c r="BW9" s="94" t="e">
        <f aca="true">IF($B9=0,"",COUNTIF(INDIRECT(BX9):$AG9,生徒名簿!$B$24)+COUNTIF(INDIRECT(BX9):$AG9,生徒名簿!$B$25))</f>
        <v>#VALUE!</v>
      </c>
      <c r="BX9" s="0" t="e">
        <f aca="false">ADDRESS(ROW(BX9:BX48),DATEDIF($C$2,休業日!$H$4,"d")+4,3)</f>
        <v>#VALUE!</v>
      </c>
    </row>
    <row r="10" customFormat="false" ht="15.75" hidden="false" customHeight="true" outlineLevel="0" collapsed="false">
      <c r="A10" s="96" t="n">
        <v>6</v>
      </c>
      <c r="B10" s="97" t="str">
        <f aca="false">生徒名簿!R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98"/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99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15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15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  <c r="BI10" s="105" t="e">
        <f aca="true">IF($B10=0,"",COUNTIF($C10:INDIRECT(BP10),生徒名簿!$B$26)+COUNTIF($C10:INDIRECT(BP10),生徒名簿!$B$27))</f>
        <v>#VALUE!</v>
      </c>
      <c r="BJ10" s="106" t="e">
        <f aca="false">IF($B10=0,"",$BO$1-$BI10)</f>
        <v>#VALUE!</v>
      </c>
      <c r="BK10" s="106" t="e">
        <f aca="true">IF($B10=0,"",COUNTIF($C10:INDIRECT(BP10),生徒名簿!$B$21))</f>
        <v>#VALUE!</v>
      </c>
      <c r="BL10" s="106" t="e">
        <f aca="true">IF($B10=0,"",COUNTIF($C10:INDIRECT(BP10),生徒名簿!$B$22))</f>
        <v>#VALUE!</v>
      </c>
      <c r="BM10" s="106" t="e">
        <f aca="false">IF($B10=0,"",$BJ10-($BK10+$BL10))</f>
        <v>#VALUE!</v>
      </c>
      <c r="BN10" s="106" t="e">
        <f aca="true">IF($B10=0,"",COUNTIF($C10:INDIRECT(BP10),生徒名簿!$B$23)+COUNTIF($C10:INDIRECT(BP10),生徒名簿!$B$25))</f>
        <v>#VALUE!</v>
      </c>
      <c r="BO10" s="107" t="e">
        <f aca="true">IF($B10=0,"",COUNTIF($C10:INDIRECT(BP10),生徒名簿!$B$24)+COUNTIF($C10:INDIRECT(BP10),生徒名簿!$B$25))</f>
        <v>#VALUE!</v>
      </c>
      <c r="BP10" s="0" t="e">
        <f aca="false">ADDRESS(ROW(BP10:BP49),DATEDIF($C$2,休業日!$G$4,"d")+2,3)</f>
        <v>#VALUE!</v>
      </c>
      <c r="BQ10" s="105" t="e">
        <f aca="true">IF($B10=0,"",COUNTIF(INDIRECT(BX10):$AG10,生徒名簿!$B$26)+COUNTIF(INDIRECT(BX10):$AG10,生徒名簿!$B$27))</f>
        <v>#VALUE!</v>
      </c>
      <c r="BR10" s="106" t="e">
        <f aca="false">IF($B10=0,"",$BW$1-$BQ10)</f>
        <v>#VALUE!</v>
      </c>
      <c r="BS10" s="106" t="e">
        <f aca="true">IF($B10=0,"",COUNTIF(INDIRECT(BX10):AG10,生徒名簿!$B$21))</f>
        <v>#VALUE!</v>
      </c>
      <c r="BT10" s="106" t="e">
        <f aca="true">IF($B10=0,"",COUNTIF(INDIRECT(BX10):AG10,生徒名簿!$B$22))</f>
        <v>#VALUE!</v>
      </c>
      <c r="BU10" s="106" t="e">
        <f aca="false">IF($B10=0,"",$BR10-($BS10+$BT10))</f>
        <v>#VALUE!</v>
      </c>
      <c r="BV10" s="106" t="e">
        <f aca="true">IF($B10=0,"",COUNTIF(INDIRECT(BX10):$AG10,生徒名簿!$B$23)+COUNTIF(INDIRECT(BX10):$AG10,生徒名簿!$B$25))</f>
        <v>#VALUE!</v>
      </c>
      <c r="BW10" s="107" t="e">
        <f aca="true">IF($B10=0,"",COUNTIF(INDIRECT(BX10):$AG10,生徒名簿!$B$24)+COUNTIF(INDIRECT(BX10):$AG10,生徒名簿!$B$25))</f>
        <v>#VALUE!</v>
      </c>
      <c r="BX10" s="0" t="e">
        <f aca="false">ADDRESS(ROW(BX10:BX49),DATEDIF($C$2,休業日!$H$4,"d")+4,3)</f>
        <v>#VALUE!</v>
      </c>
    </row>
    <row r="11" customFormat="false" ht="15.75" hidden="false" customHeight="true" outlineLevel="0" collapsed="false">
      <c r="A11" s="70" t="n">
        <v>7</v>
      </c>
      <c r="B11" s="71" t="str">
        <f aca="false">生徒名簿!R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15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15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  <c r="BI11" s="109" t="e">
        <f aca="true">IF($B11=0,"",COUNTIF($C11:INDIRECT(BP11),生徒名簿!$B$26)+COUNTIF($C11:INDIRECT(BP11),生徒名簿!$B$27))</f>
        <v>#VALUE!</v>
      </c>
      <c r="BJ11" s="110" t="e">
        <f aca="false">IF($B11=0,"",$BO$1-$BI11)</f>
        <v>#VALUE!</v>
      </c>
      <c r="BK11" s="110" t="e">
        <f aca="true">IF($B11=0,"",COUNTIF($C11:INDIRECT(BP11),生徒名簿!$B$21))</f>
        <v>#VALUE!</v>
      </c>
      <c r="BL11" s="110" t="e">
        <f aca="true">IF($B11=0,"",COUNTIF($C11:INDIRECT(BP11),生徒名簿!$B$22))</f>
        <v>#VALUE!</v>
      </c>
      <c r="BM11" s="110" t="e">
        <f aca="false">IF($B11=0,"",$BJ11-($BK11+$BL11))</f>
        <v>#VALUE!</v>
      </c>
      <c r="BN11" s="110" t="e">
        <f aca="true">IF($B11=0,"",COUNTIF($C11:INDIRECT(BP11),生徒名簿!$B$23)+COUNTIF($C11:INDIRECT(BP11),生徒名簿!$B$25))</f>
        <v>#VALUE!</v>
      </c>
      <c r="BO11" s="111" t="e">
        <f aca="true">IF($B11=0,"",COUNTIF($C11:INDIRECT(BP11),生徒名簿!$B$24)+COUNTIF($C11:INDIRECT(BP11),生徒名簿!$B$25))</f>
        <v>#VALUE!</v>
      </c>
      <c r="BP11" s="0" t="e">
        <f aca="false">ADDRESS(ROW(BP11:BP50),DATEDIF($C$2,休業日!$G$4,"d")+2,3)</f>
        <v>#VALUE!</v>
      </c>
      <c r="BQ11" s="109" t="e">
        <f aca="true">IF($B11=0,"",COUNTIF(INDIRECT(BX11):$AG11,生徒名簿!$B$26)+COUNTIF(INDIRECT(BX11):$AG11,生徒名簿!$B$27))</f>
        <v>#VALUE!</v>
      </c>
      <c r="BR11" s="110" t="e">
        <f aca="false">IF($B11=0,"",$BW$1-$BQ11)</f>
        <v>#VALUE!</v>
      </c>
      <c r="BS11" s="110" t="e">
        <f aca="true">IF($B11=0,"",COUNTIF(INDIRECT(BX11):AG11,生徒名簿!$B$21))</f>
        <v>#VALUE!</v>
      </c>
      <c r="BT11" s="110" t="e">
        <f aca="true">IF($B11=0,"",COUNTIF(INDIRECT(BX11):AG11,生徒名簿!$B$22))</f>
        <v>#VALUE!</v>
      </c>
      <c r="BU11" s="110" t="e">
        <f aca="false">IF($B11=0,"",$BR11-($BS11+$BT11))</f>
        <v>#VALUE!</v>
      </c>
      <c r="BV11" s="110" t="e">
        <f aca="true">IF($B11=0,"",COUNTIF(INDIRECT(BX11):$AG11,生徒名簿!$B$23)+COUNTIF(INDIRECT(BX11):$AG11,生徒名簿!$B$25))</f>
        <v>#VALUE!</v>
      </c>
      <c r="BW11" s="111" t="e">
        <f aca="true">IF($B11=0,"",COUNTIF(INDIRECT(BX11):$AG11,生徒名簿!$B$24)+COUNTIF(INDIRECT(BX11):$AG11,生徒名簿!$B$25))</f>
        <v>#VALUE!</v>
      </c>
      <c r="BX11" s="0" t="e">
        <f aca="false">ADDRESS(ROW(BX11:BX50),DATEDIF($C$2,休業日!$H$4,"d")+4,3)</f>
        <v>#VALUE!</v>
      </c>
    </row>
    <row r="12" customFormat="false" ht="15.75" hidden="false" customHeight="true" outlineLevel="0" collapsed="false">
      <c r="A12" s="70" t="n">
        <v>8</v>
      </c>
      <c r="B12" s="71" t="str">
        <f aca="false">生徒名簿!R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15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15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  <c r="BI12" s="109" t="e">
        <f aca="true">IF($B12=0,"",COUNTIF($C12:INDIRECT(BP12),生徒名簿!$B$26)+COUNTIF($C12:INDIRECT(BP12),生徒名簿!$B$27))</f>
        <v>#VALUE!</v>
      </c>
      <c r="BJ12" s="110" t="e">
        <f aca="false">IF($B12=0,"",$BO$1-$BI12)</f>
        <v>#VALUE!</v>
      </c>
      <c r="BK12" s="110" t="e">
        <f aca="true">IF($B12=0,"",COUNTIF($C12:INDIRECT(BP12),生徒名簿!$B$21))</f>
        <v>#VALUE!</v>
      </c>
      <c r="BL12" s="110" t="e">
        <f aca="true">IF($B12=0,"",COUNTIF($C12:INDIRECT(BP12),生徒名簿!$B$22))</f>
        <v>#VALUE!</v>
      </c>
      <c r="BM12" s="110" t="e">
        <f aca="false">IF($B12=0,"",$BJ12-($BK12+$BL12))</f>
        <v>#VALUE!</v>
      </c>
      <c r="BN12" s="110" t="e">
        <f aca="true">IF($B12=0,"",COUNTIF($C12:INDIRECT(BP12),生徒名簿!$B$23)+COUNTIF($C12:INDIRECT(BP12),生徒名簿!$B$25))</f>
        <v>#VALUE!</v>
      </c>
      <c r="BO12" s="111" t="e">
        <f aca="true">IF($B12=0,"",COUNTIF($C12:INDIRECT(BP12),生徒名簿!$B$24)+COUNTIF($C12:INDIRECT(BP12),生徒名簿!$B$25))</f>
        <v>#VALUE!</v>
      </c>
      <c r="BP12" s="0" t="e">
        <f aca="false">ADDRESS(ROW(BP12:BP51),DATEDIF($C$2,休業日!$G$4,"d")+2,3)</f>
        <v>#VALUE!</v>
      </c>
      <c r="BQ12" s="109" t="e">
        <f aca="true">IF($B12=0,"",COUNTIF(INDIRECT(BX12):$AG12,生徒名簿!$B$26)+COUNTIF(INDIRECT(BX12):$AG12,生徒名簿!$B$27))</f>
        <v>#VALUE!</v>
      </c>
      <c r="BR12" s="110" t="e">
        <f aca="false">IF($B12=0,"",$BW$1-$BQ12)</f>
        <v>#VALUE!</v>
      </c>
      <c r="BS12" s="110" t="e">
        <f aca="true">IF($B12=0,"",COUNTIF(INDIRECT(BX12):AG12,生徒名簿!$B$21))</f>
        <v>#VALUE!</v>
      </c>
      <c r="BT12" s="110" t="e">
        <f aca="true">IF($B12=0,"",COUNTIF(INDIRECT(BX12):AG12,生徒名簿!$B$22))</f>
        <v>#VALUE!</v>
      </c>
      <c r="BU12" s="110" t="e">
        <f aca="false">IF($B12=0,"",$BR12-($BS12+$BT12))</f>
        <v>#VALUE!</v>
      </c>
      <c r="BV12" s="110" t="e">
        <f aca="true">IF($B12=0,"",COUNTIF(INDIRECT(BX12):$AG12,生徒名簿!$B$23)+COUNTIF(INDIRECT(BX12):$AG12,生徒名簿!$B$25))</f>
        <v>#VALUE!</v>
      </c>
      <c r="BW12" s="111" t="e">
        <f aca="true">IF($B12=0,"",COUNTIF(INDIRECT(BX12):$AG12,生徒名簿!$B$24)+COUNTIF(INDIRECT(BX12):$AG12,生徒名簿!$B$25))</f>
        <v>#VALUE!</v>
      </c>
      <c r="BX12" s="0" t="e">
        <f aca="false">ADDRESS(ROW(BX12:BX51),DATEDIF($C$2,休業日!$H$4,"d")+4,3)</f>
        <v>#VALUE!</v>
      </c>
    </row>
    <row r="13" customFormat="false" ht="15.75" hidden="false" customHeight="true" outlineLevel="0" collapsed="false">
      <c r="A13" s="70" t="n">
        <v>9</v>
      </c>
      <c r="B13" s="71" t="str">
        <f aca="false">生徒名簿!R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15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15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  <c r="BI13" s="109" t="e">
        <f aca="true">IF($B13=0,"",COUNTIF($C13:INDIRECT(BP13),生徒名簿!$B$26)+COUNTIF($C13:INDIRECT(BP13),生徒名簿!$B$27))</f>
        <v>#VALUE!</v>
      </c>
      <c r="BJ13" s="110" t="e">
        <f aca="false">IF($B13=0,"",$BO$1-$BI13)</f>
        <v>#VALUE!</v>
      </c>
      <c r="BK13" s="110" t="e">
        <f aca="true">IF($B13=0,"",COUNTIF($C13:INDIRECT(BP13),生徒名簿!$B$21))</f>
        <v>#VALUE!</v>
      </c>
      <c r="BL13" s="110" t="e">
        <f aca="true">IF($B13=0,"",COUNTIF($C13:INDIRECT(BP13),生徒名簿!$B$22))</f>
        <v>#VALUE!</v>
      </c>
      <c r="BM13" s="110" t="e">
        <f aca="false">IF($B13=0,"",$BJ13-($BK13+$BL13))</f>
        <v>#VALUE!</v>
      </c>
      <c r="BN13" s="110" t="e">
        <f aca="true">IF($B13=0,"",COUNTIF($C13:INDIRECT(BP13),生徒名簿!$B$23)+COUNTIF($C13:INDIRECT(BP13),生徒名簿!$B$25))</f>
        <v>#VALUE!</v>
      </c>
      <c r="BO13" s="111" t="e">
        <f aca="true">IF($B13=0,"",COUNTIF($C13:INDIRECT(BP13),生徒名簿!$B$24)+COUNTIF($C13:INDIRECT(BP13),生徒名簿!$B$25))</f>
        <v>#VALUE!</v>
      </c>
      <c r="BP13" s="0" t="e">
        <f aca="false">ADDRESS(ROW(BP13:BP52),DATEDIF($C$2,休業日!$G$4,"d")+2,3)</f>
        <v>#VALUE!</v>
      </c>
      <c r="BQ13" s="109" t="e">
        <f aca="true">IF($B13=0,"",COUNTIF(INDIRECT(BX13):$AG13,生徒名簿!$B$26)+COUNTIF(INDIRECT(BX13):$AG13,生徒名簿!$B$27))</f>
        <v>#VALUE!</v>
      </c>
      <c r="BR13" s="110" t="e">
        <f aca="false">IF($B13=0,"",$BW$1-$BQ13)</f>
        <v>#VALUE!</v>
      </c>
      <c r="BS13" s="110" t="e">
        <f aca="true">IF($B13=0,"",COUNTIF(INDIRECT(BX13):AG13,生徒名簿!$B$21))</f>
        <v>#VALUE!</v>
      </c>
      <c r="BT13" s="110" t="e">
        <f aca="true">IF($B13=0,"",COUNTIF(INDIRECT(BX13):AG13,生徒名簿!$B$22))</f>
        <v>#VALUE!</v>
      </c>
      <c r="BU13" s="110" t="e">
        <f aca="false">IF($B13=0,"",$BR13-($BS13+$BT13))</f>
        <v>#VALUE!</v>
      </c>
      <c r="BV13" s="110" t="e">
        <f aca="true">IF($B13=0,"",COUNTIF(INDIRECT(BX13):$AG13,生徒名簿!$B$23)+COUNTIF(INDIRECT(BX13):$AG13,生徒名簿!$B$25))</f>
        <v>#VALUE!</v>
      </c>
      <c r="BW13" s="111" t="e">
        <f aca="true">IF($B13=0,"",COUNTIF(INDIRECT(BX13):$AG13,生徒名簿!$B$24)+COUNTIF(INDIRECT(BX13):$AG13,生徒名簿!$B$25))</f>
        <v>#VALUE!</v>
      </c>
      <c r="BX13" s="0" t="e">
        <f aca="false">ADDRESS(ROW(BX13:BX52),DATEDIF($C$2,休業日!$H$4,"d")+4,3)</f>
        <v>#VALUE!</v>
      </c>
    </row>
    <row r="14" customFormat="false" ht="15.75" hidden="false" customHeight="true" outlineLevel="0" collapsed="false">
      <c r="A14" s="112" t="n">
        <v>10</v>
      </c>
      <c r="B14" s="113" t="str">
        <f aca="false">生徒名簿!R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15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15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  <c r="BI14" s="121" t="e">
        <f aca="true">IF($B14=0,"",COUNTIF($C14:INDIRECT(BP14),生徒名簿!$B$26)+COUNTIF($C14:INDIRECT(BP14),生徒名簿!$B$27))</f>
        <v>#VALUE!</v>
      </c>
      <c r="BJ14" s="122" t="e">
        <f aca="false">IF($B14=0,"",$BO$1-$BI14)</f>
        <v>#VALUE!</v>
      </c>
      <c r="BK14" s="122" t="e">
        <f aca="true">IF($B14=0,"",COUNTIF($C14:INDIRECT(BP14),生徒名簿!$B$21))</f>
        <v>#VALUE!</v>
      </c>
      <c r="BL14" s="122" t="e">
        <f aca="true">IF($B14=0,"",COUNTIF($C14:INDIRECT(BP14),生徒名簿!$B$22))</f>
        <v>#VALUE!</v>
      </c>
      <c r="BM14" s="122" t="e">
        <f aca="false">IF($B14=0,"",$BJ14-($BK14+$BL14))</f>
        <v>#VALUE!</v>
      </c>
      <c r="BN14" s="122" t="e">
        <f aca="true">IF($B14=0,"",COUNTIF($C14:INDIRECT(BP14),生徒名簿!$B$23)+COUNTIF($C14:INDIRECT(BP14),生徒名簿!$B$25))</f>
        <v>#VALUE!</v>
      </c>
      <c r="BO14" s="123" t="e">
        <f aca="true">IF($B14=0,"",COUNTIF($C14:INDIRECT(BP14),生徒名簿!$B$24)+COUNTIF($C14:INDIRECT(BP14),生徒名簿!$B$25))</f>
        <v>#VALUE!</v>
      </c>
      <c r="BP14" s="0" t="e">
        <f aca="false">ADDRESS(ROW(BP14:BP53),DATEDIF($C$2,休業日!$G$4,"d")+2,3)</f>
        <v>#VALUE!</v>
      </c>
      <c r="BQ14" s="121" t="e">
        <f aca="true">IF($B14=0,"",COUNTIF(INDIRECT(BX14):$AG14,生徒名簿!$B$26)+COUNTIF(INDIRECT(BX14):$AG14,生徒名簿!$B$27))</f>
        <v>#VALUE!</v>
      </c>
      <c r="BR14" s="122" t="e">
        <f aca="false">IF($B14=0,"",$BW$1-$BQ14)</f>
        <v>#VALUE!</v>
      </c>
      <c r="BS14" s="122" t="e">
        <f aca="true">IF($B14=0,"",COUNTIF(INDIRECT(BX14):AG14,生徒名簿!$B$21))</f>
        <v>#VALUE!</v>
      </c>
      <c r="BT14" s="122" t="e">
        <f aca="true">IF($B14=0,"",COUNTIF(INDIRECT(BX14):AG14,生徒名簿!$B$22))</f>
        <v>#VALUE!</v>
      </c>
      <c r="BU14" s="122" t="e">
        <f aca="false">IF($B14=0,"",$BR14-($BS14+$BT14))</f>
        <v>#VALUE!</v>
      </c>
      <c r="BV14" s="122" t="e">
        <f aca="true">IF($B14=0,"",COUNTIF(INDIRECT(BX14):$AG14,生徒名簿!$B$23)+COUNTIF(INDIRECT(BX14):$AG14,生徒名簿!$B$25))</f>
        <v>#VALUE!</v>
      </c>
      <c r="BW14" s="123" t="e">
        <f aca="true">IF($B14=0,"",COUNTIF(INDIRECT(BX14):$AG14,生徒名簿!$B$24)+COUNTIF(INDIRECT(BX14):$AG14,生徒名簿!$B$25))</f>
        <v>#VALUE!</v>
      </c>
      <c r="BX14" s="0" t="e">
        <f aca="false">ADDRESS(ROW(BX14:BX53),DATEDIF($C$2,休業日!$H$4,"d")+4,3)</f>
        <v>#VALUE!</v>
      </c>
    </row>
    <row r="15" customFormat="false" ht="15.75" hidden="false" customHeight="true" outlineLevel="0" collapsed="false">
      <c r="A15" s="51" t="n">
        <v>11</v>
      </c>
      <c r="B15" s="52" t="str">
        <f aca="false">生徒名簿!R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15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15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  <c r="BI15" s="105" t="e">
        <f aca="true">IF($B15=0,"",COUNTIF($C15:INDIRECT(BP15),生徒名簿!$B$26)+COUNTIF($C15:INDIRECT(BP15),生徒名簿!$B$27))</f>
        <v>#VALUE!</v>
      </c>
      <c r="BJ15" s="106" t="e">
        <f aca="false">IF($B15=0,"",$BO$1-$BI15)</f>
        <v>#VALUE!</v>
      </c>
      <c r="BK15" s="106" t="e">
        <f aca="true">IF($B15=0,"",COUNTIF($C15:INDIRECT(BP15),生徒名簿!$B$21))</f>
        <v>#VALUE!</v>
      </c>
      <c r="BL15" s="106" t="e">
        <f aca="true">IF($B15=0,"",COUNTIF($C15:INDIRECT(BP15),生徒名簿!$B$22))</f>
        <v>#VALUE!</v>
      </c>
      <c r="BM15" s="106" t="e">
        <f aca="false">IF($B15=0,"",$BJ15-($BK15+$BL15))</f>
        <v>#VALUE!</v>
      </c>
      <c r="BN15" s="106" t="e">
        <f aca="true">IF($B15=0,"",COUNTIF($C15:INDIRECT(BP15),生徒名簿!$B$23)+COUNTIF($C15:INDIRECT(BP15),生徒名簿!$B$25))</f>
        <v>#VALUE!</v>
      </c>
      <c r="BO15" s="107" t="e">
        <f aca="true">IF($B15=0,"",COUNTIF($C15:INDIRECT(BP15),生徒名簿!$B$24)+COUNTIF($C15:INDIRECT(BP15),生徒名簿!$B$25))</f>
        <v>#VALUE!</v>
      </c>
      <c r="BP15" s="0" t="e">
        <f aca="false">ADDRESS(ROW(BP15:BP54),DATEDIF($C$2,休業日!$G$4,"d")+2,3)</f>
        <v>#VALUE!</v>
      </c>
      <c r="BQ15" s="105" t="e">
        <f aca="true">IF($B15=0,"",COUNTIF(INDIRECT(BX15):$AG15,生徒名簿!$B$26)+COUNTIF(INDIRECT(BX15):$AG15,生徒名簿!$B$27))</f>
        <v>#VALUE!</v>
      </c>
      <c r="BR15" s="106" t="e">
        <f aca="false">IF($B15=0,"",$BW$1-$BQ15)</f>
        <v>#VALUE!</v>
      </c>
      <c r="BS15" s="106" t="e">
        <f aca="true">IF($B15=0,"",COUNTIF(INDIRECT(BX15):AG15,生徒名簿!$B$21))</f>
        <v>#VALUE!</v>
      </c>
      <c r="BT15" s="106" t="e">
        <f aca="true">IF($B15=0,"",COUNTIF(INDIRECT(BX15):AG15,生徒名簿!$B$22))</f>
        <v>#VALUE!</v>
      </c>
      <c r="BU15" s="106" t="e">
        <f aca="false">IF($B15=0,"",$BR15-($BS15+$BT15))</f>
        <v>#VALUE!</v>
      </c>
      <c r="BV15" s="106" t="e">
        <f aca="true">IF($B15=0,"",COUNTIF(INDIRECT(BX15):$AG15,生徒名簿!$B$23)+COUNTIF(INDIRECT(BX15):$AG15,生徒名簿!$B$25))</f>
        <v>#VALUE!</v>
      </c>
      <c r="BW15" s="107" t="e">
        <f aca="true">IF($B15=0,"",COUNTIF(INDIRECT(BX15):$AG15,生徒名簿!$B$24)+COUNTIF(INDIRECT(BX15):$AG15,生徒名簿!$B$25))</f>
        <v>#VALUE!</v>
      </c>
      <c r="BX15" s="0" t="e">
        <f aca="false">ADDRESS(ROW(BX15:BX54),DATEDIF($C$2,休業日!$H$4,"d")+4,3)</f>
        <v>#VALUE!</v>
      </c>
    </row>
    <row r="16" customFormat="false" ht="15.75" hidden="false" customHeight="true" outlineLevel="0" collapsed="false">
      <c r="A16" s="70" t="n">
        <v>12</v>
      </c>
      <c r="B16" s="71" t="str">
        <f aca="false">生徒名簿!R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15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15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  <c r="BI16" s="109" t="e">
        <f aca="true">IF($B16=0,"",COUNTIF($C16:INDIRECT(BP16),生徒名簿!$B$26)+COUNTIF($C16:INDIRECT(BP16),生徒名簿!$B$27))</f>
        <v>#VALUE!</v>
      </c>
      <c r="BJ16" s="110" t="e">
        <f aca="false">IF($B16=0,"",$BO$1-$BI16)</f>
        <v>#VALUE!</v>
      </c>
      <c r="BK16" s="110" t="e">
        <f aca="true">IF($B16=0,"",COUNTIF($C16:INDIRECT(BP16),生徒名簿!$B$21))</f>
        <v>#VALUE!</v>
      </c>
      <c r="BL16" s="110" t="e">
        <f aca="true">IF($B16=0,"",COUNTIF($C16:INDIRECT(BP16),生徒名簿!$B$22))</f>
        <v>#VALUE!</v>
      </c>
      <c r="BM16" s="110" t="e">
        <f aca="false">IF($B16=0,"",$BJ16-($BK16+$BL16))</f>
        <v>#VALUE!</v>
      </c>
      <c r="BN16" s="110" t="e">
        <f aca="true">IF($B16=0,"",COUNTIF($C16:INDIRECT(BP16),生徒名簿!$B$23)+COUNTIF($C16:INDIRECT(BP16),生徒名簿!$B$25))</f>
        <v>#VALUE!</v>
      </c>
      <c r="BO16" s="111" t="e">
        <f aca="true">IF($B16=0,"",COUNTIF($C16:INDIRECT(BP16),生徒名簿!$B$24)+COUNTIF($C16:INDIRECT(BP16),生徒名簿!$B$25))</f>
        <v>#VALUE!</v>
      </c>
      <c r="BP16" s="0" t="e">
        <f aca="false">ADDRESS(ROW(BP16:BP55),DATEDIF($C$2,休業日!$G$4,"d")+2,3)</f>
        <v>#VALUE!</v>
      </c>
      <c r="BQ16" s="109" t="e">
        <f aca="true">IF($B16=0,"",COUNTIF(INDIRECT(BX16):$AG16,生徒名簿!$B$26)+COUNTIF(INDIRECT(BX16):$AG16,生徒名簿!$B$27))</f>
        <v>#VALUE!</v>
      </c>
      <c r="BR16" s="110" t="e">
        <f aca="false">IF($B16=0,"",$BW$1-$BQ16)</f>
        <v>#VALUE!</v>
      </c>
      <c r="BS16" s="110" t="e">
        <f aca="true">IF($B16=0,"",COUNTIF(INDIRECT(BX16):AG16,生徒名簿!$B$21))</f>
        <v>#VALUE!</v>
      </c>
      <c r="BT16" s="110" t="e">
        <f aca="true">IF($B16=0,"",COUNTIF(INDIRECT(BX16):AG16,生徒名簿!$B$22))</f>
        <v>#VALUE!</v>
      </c>
      <c r="BU16" s="110" t="e">
        <f aca="false">IF($B16=0,"",$BR16-($BS16+$BT16))</f>
        <v>#VALUE!</v>
      </c>
      <c r="BV16" s="110" t="e">
        <f aca="true">IF($B16=0,"",COUNTIF(INDIRECT(BX16):$AG16,生徒名簿!$B$23)+COUNTIF(INDIRECT(BX16):$AG16,生徒名簿!$B$25))</f>
        <v>#VALUE!</v>
      </c>
      <c r="BW16" s="111" t="e">
        <f aca="true">IF($B16=0,"",COUNTIF(INDIRECT(BX16):$AG16,生徒名簿!$B$24)+COUNTIF(INDIRECT(BX16):$AG16,生徒名簿!$B$25))</f>
        <v>#VALUE!</v>
      </c>
      <c r="BX16" s="0" t="e">
        <f aca="false">ADDRESS(ROW(BX16:BX55),DATEDIF($C$2,休業日!$H$4,"d")+4,3)</f>
        <v>#VALUE!</v>
      </c>
    </row>
    <row r="17" customFormat="false" ht="15.75" hidden="false" customHeight="true" outlineLevel="0" collapsed="false">
      <c r="A17" s="70" t="n">
        <v>13</v>
      </c>
      <c r="B17" s="71" t="str">
        <f aca="false">生徒名簿!R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15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15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  <c r="BI17" s="109" t="e">
        <f aca="true">IF($B17=0,"",COUNTIF($C17:INDIRECT(BP17),生徒名簿!$B$26)+COUNTIF($C17:INDIRECT(BP17),生徒名簿!$B$27))</f>
        <v>#VALUE!</v>
      </c>
      <c r="BJ17" s="110" t="e">
        <f aca="false">IF($B17=0,"",$BO$1-$BI17)</f>
        <v>#VALUE!</v>
      </c>
      <c r="BK17" s="110" t="e">
        <f aca="true">IF($B17=0,"",COUNTIF($C17:INDIRECT(BP17),生徒名簿!$B$21))</f>
        <v>#VALUE!</v>
      </c>
      <c r="BL17" s="110" t="e">
        <f aca="true">IF($B17=0,"",COUNTIF($C17:INDIRECT(BP17),生徒名簿!$B$22))</f>
        <v>#VALUE!</v>
      </c>
      <c r="BM17" s="110" t="e">
        <f aca="false">IF($B17=0,"",$BJ17-($BK17+$BL17))</f>
        <v>#VALUE!</v>
      </c>
      <c r="BN17" s="110" t="e">
        <f aca="true">IF($B17=0,"",COUNTIF($C17:INDIRECT(BP17),生徒名簿!$B$23)+COUNTIF($C17:INDIRECT(BP17),生徒名簿!$B$25))</f>
        <v>#VALUE!</v>
      </c>
      <c r="BO17" s="111" t="e">
        <f aca="true">IF($B17=0,"",COUNTIF($C17:INDIRECT(BP17),生徒名簿!$B$24)+COUNTIF($C17:INDIRECT(BP17),生徒名簿!$B$25))</f>
        <v>#VALUE!</v>
      </c>
      <c r="BP17" s="0" t="e">
        <f aca="false">ADDRESS(ROW(BP17:BP56),DATEDIF($C$2,休業日!$G$4,"d")+2,3)</f>
        <v>#VALUE!</v>
      </c>
      <c r="BQ17" s="109" t="e">
        <f aca="true">IF($B17=0,"",COUNTIF(INDIRECT(BX17):$AG17,生徒名簿!$B$26)+COUNTIF(INDIRECT(BX17):$AG17,生徒名簿!$B$27))</f>
        <v>#VALUE!</v>
      </c>
      <c r="BR17" s="110" t="e">
        <f aca="false">IF($B17=0,"",$BW$1-$BQ17)</f>
        <v>#VALUE!</v>
      </c>
      <c r="BS17" s="110" t="e">
        <f aca="true">IF($B17=0,"",COUNTIF(INDIRECT(BX17):AG17,生徒名簿!$B$21))</f>
        <v>#VALUE!</v>
      </c>
      <c r="BT17" s="110" t="e">
        <f aca="true">IF($B17=0,"",COUNTIF(INDIRECT(BX17):AG17,生徒名簿!$B$22))</f>
        <v>#VALUE!</v>
      </c>
      <c r="BU17" s="110" t="e">
        <f aca="false">IF($B17=0,"",$BR17-($BS17+$BT17))</f>
        <v>#VALUE!</v>
      </c>
      <c r="BV17" s="110" t="e">
        <f aca="true">IF($B17=0,"",COUNTIF(INDIRECT(BX17):$AG17,生徒名簿!$B$23)+COUNTIF(INDIRECT(BX17):$AG17,生徒名簿!$B$25))</f>
        <v>#VALUE!</v>
      </c>
      <c r="BW17" s="111" t="e">
        <f aca="true">IF($B17=0,"",COUNTIF(INDIRECT(BX17):$AG17,生徒名簿!$B$24)+COUNTIF(INDIRECT(BX17):$AG17,生徒名簿!$B$25))</f>
        <v>#VALUE!</v>
      </c>
      <c r="BX17" s="0" t="e">
        <f aca="false">ADDRESS(ROW(BX17:BX56),DATEDIF($C$2,休業日!$H$4,"d")+4,3)</f>
        <v>#VALUE!</v>
      </c>
    </row>
    <row r="18" customFormat="false" ht="15.75" hidden="false" customHeight="true" outlineLevel="0" collapsed="false">
      <c r="A18" s="70" t="n">
        <v>14</v>
      </c>
      <c r="B18" s="71" t="str">
        <f aca="false">生徒名簿!R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15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15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  <c r="BI18" s="109" t="e">
        <f aca="true">IF($B18=0,"",COUNTIF($C18:INDIRECT(BP18),生徒名簿!$B$26)+COUNTIF($C18:INDIRECT(BP18),生徒名簿!$B$27))</f>
        <v>#VALUE!</v>
      </c>
      <c r="BJ18" s="110" t="e">
        <f aca="false">IF($B18=0,"",$BO$1-$BI18)</f>
        <v>#VALUE!</v>
      </c>
      <c r="BK18" s="110" t="e">
        <f aca="true">IF($B18=0,"",COUNTIF($C18:INDIRECT(BP18),生徒名簿!$B$21))</f>
        <v>#VALUE!</v>
      </c>
      <c r="BL18" s="110" t="e">
        <f aca="true">IF($B18=0,"",COUNTIF($C18:INDIRECT(BP18),生徒名簿!$B$22))</f>
        <v>#VALUE!</v>
      </c>
      <c r="BM18" s="110" t="e">
        <f aca="false">IF($B18=0,"",$BJ18-($BK18+$BL18))</f>
        <v>#VALUE!</v>
      </c>
      <c r="BN18" s="110" t="e">
        <f aca="true">IF($B18=0,"",COUNTIF($C18:INDIRECT(BP18),生徒名簿!$B$23)+COUNTIF($C18:INDIRECT(BP18),生徒名簿!$B$25))</f>
        <v>#VALUE!</v>
      </c>
      <c r="BO18" s="111" t="e">
        <f aca="true">IF($B18=0,"",COUNTIF($C18:INDIRECT(BP18),生徒名簿!$B$24)+COUNTIF($C18:INDIRECT(BP18),生徒名簿!$B$25))</f>
        <v>#VALUE!</v>
      </c>
      <c r="BP18" s="0" t="e">
        <f aca="false">ADDRESS(ROW(BP18:BP57),DATEDIF($C$2,休業日!$G$4,"d")+2,3)</f>
        <v>#VALUE!</v>
      </c>
      <c r="BQ18" s="109" t="e">
        <f aca="true">IF($B18=0,"",COUNTIF(INDIRECT(BX18):$AG18,生徒名簿!$B$26)+COUNTIF(INDIRECT(BX18):$AG18,生徒名簿!$B$27))</f>
        <v>#VALUE!</v>
      </c>
      <c r="BR18" s="110" t="e">
        <f aca="false">IF($B18=0,"",$BW$1-$BQ18)</f>
        <v>#VALUE!</v>
      </c>
      <c r="BS18" s="110" t="e">
        <f aca="true">IF($B18=0,"",COUNTIF(INDIRECT(BX18):AG18,生徒名簿!$B$21))</f>
        <v>#VALUE!</v>
      </c>
      <c r="BT18" s="110" t="e">
        <f aca="true">IF($B18=0,"",COUNTIF(INDIRECT(BX18):AG18,生徒名簿!$B$22))</f>
        <v>#VALUE!</v>
      </c>
      <c r="BU18" s="110" t="e">
        <f aca="false">IF($B18=0,"",$BR18-($BS18+$BT18))</f>
        <v>#VALUE!</v>
      </c>
      <c r="BV18" s="110" t="e">
        <f aca="true">IF($B18=0,"",COUNTIF(INDIRECT(BX18):$AG18,生徒名簿!$B$23)+COUNTIF(INDIRECT(BX18):$AG18,生徒名簿!$B$25))</f>
        <v>#VALUE!</v>
      </c>
      <c r="BW18" s="111" t="e">
        <f aca="true">IF($B18=0,"",COUNTIF(INDIRECT(BX18):$AG18,生徒名簿!$B$24)+COUNTIF(INDIRECT(BX18):$AG18,生徒名簿!$B$25))</f>
        <v>#VALUE!</v>
      </c>
      <c r="BX18" s="0" t="e">
        <f aca="false">ADDRESS(ROW(BX18:BX57),DATEDIF($C$2,休業日!$H$4,"d")+4,3)</f>
        <v>#VALUE!</v>
      </c>
    </row>
    <row r="19" customFormat="false" ht="15.75" hidden="false" customHeight="true" outlineLevel="0" collapsed="false">
      <c r="A19" s="83" t="n">
        <v>15</v>
      </c>
      <c r="B19" s="84" t="n">
        <f aca="false">生徒名簿!R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  <c r="BI19" s="121" t="str">
        <f aca="true">IF($B19=0,"",COUNTIF($C19:INDIRECT(BP19),生徒名簿!$B$26)+COUNTIF($C19:INDIRECT(BP19),生徒名簿!$B$27))</f>
        <v/>
      </c>
      <c r="BJ19" s="122" t="str">
        <f aca="false">IF($B19=0,"",$BO$1-$BI19)</f>
        <v/>
      </c>
      <c r="BK19" s="122" t="str">
        <f aca="true">IF($B19=0,"",COUNTIF($C19:INDIRECT(BP19),生徒名簿!$B$21))</f>
        <v/>
      </c>
      <c r="BL19" s="122" t="str">
        <f aca="true">IF($B19=0,"",COUNTIF($C19:INDIRECT(BP19),生徒名簿!$B$22))</f>
        <v/>
      </c>
      <c r="BM19" s="122" t="str">
        <f aca="false">IF($B19=0,"",$BJ19-($BK19+$BL19))</f>
        <v/>
      </c>
      <c r="BN19" s="122" t="str">
        <f aca="true">IF($B19=0,"",COUNTIF($C19:INDIRECT(BP19),生徒名簿!$B$23)+COUNTIF($C19:INDIRECT(BP19),生徒名簿!$B$25))</f>
        <v/>
      </c>
      <c r="BO19" s="123" t="str">
        <f aca="true">IF($B19=0,"",COUNTIF($C19:INDIRECT(BP19),生徒名簿!$B$24)+COUNTIF($C19:INDIRECT(BP19),生徒名簿!$B$25))</f>
        <v/>
      </c>
      <c r="BP19" s="0" t="e">
        <f aca="false">ADDRESS(ROW(BP19:BP58),DATEDIF($C$2,休業日!$G$4,"d")+2,3)</f>
        <v>#VALUE!</v>
      </c>
      <c r="BQ19" s="121" t="str">
        <f aca="true">IF($B19=0,"",COUNTIF(INDIRECT(BX19):$AG19,生徒名簿!$B$26)+COUNTIF(INDIRECT(BX19):$AG19,生徒名簿!$B$27))</f>
        <v/>
      </c>
      <c r="BR19" s="122" t="str">
        <f aca="false">IF($B19=0,"",$BW$1-$BQ19)</f>
        <v/>
      </c>
      <c r="BS19" s="122" t="str">
        <f aca="true">IF($B19=0,"",COUNTIF(INDIRECT(BX19):AG19,生徒名簿!$B$21))</f>
        <v/>
      </c>
      <c r="BT19" s="122" t="str">
        <f aca="true">IF($B19=0,"",COUNTIF(INDIRECT(BX19):AG19,生徒名簿!$B$22))</f>
        <v/>
      </c>
      <c r="BU19" s="122" t="str">
        <f aca="false">IF($B19=0,"",$BR19-($BS19+$BT19))</f>
        <v/>
      </c>
      <c r="BV19" s="122" t="str">
        <f aca="true">IF($B19=0,"",COUNTIF(INDIRECT(BX19):$AG19,生徒名簿!$B$23)+COUNTIF(INDIRECT(BX19):$AG19,生徒名簿!$B$25))</f>
        <v/>
      </c>
      <c r="BW19" s="123" t="str">
        <f aca="true">IF($B19=0,"",COUNTIF(INDIRECT(BX19):$AG19,生徒名簿!$B$24)+COUNTIF(INDIRECT(BX19):$AG19,生徒名簿!$B$25))</f>
        <v/>
      </c>
      <c r="BX19" s="0" t="e">
        <f aca="false">ADDRESS(ROW(BX19:BX58),DATEDIF($C$2,休業日!$H$4,"d")+4,3)</f>
        <v>#VALUE!</v>
      </c>
    </row>
    <row r="20" customFormat="false" ht="15.75" hidden="false" customHeight="true" outlineLevel="0" collapsed="false">
      <c r="A20" s="96" t="n">
        <v>16</v>
      </c>
      <c r="B20" s="97" t="n">
        <f aca="false">生徒名簿!R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  <c r="BI20" s="105" t="str">
        <f aca="true">IF($B20=0,"",COUNTIF($C20:INDIRECT(BP20),生徒名簿!$B$26)+COUNTIF($C20:INDIRECT(BP20),生徒名簿!$B$27))</f>
        <v/>
      </c>
      <c r="BJ20" s="106" t="str">
        <f aca="false">IF($B20=0,"",$BO$1-$BI20)</f>
        <v/>
      </c>
      <c r="BK20" s="106" t="str">
        <f aca="true">IF($B20=0,"",COUNTIF($C20:INDIRECT(BP20),生徒名簿!$B$21))</f>
        <v/>
      </c>
      <c r="BL20" s="106" t="str">
        <f aca="true">IF($B20=0,"",COUNTIF($C20:INDIRECT(BP20),生徒名簿!$B$22))</f>
        <v/>
      </c>
      <c r="BM20" s="106" t="str">
        <f aca="false">IF($B20=0,"",$BJ20-($BK20+$BL20))</f>
        <v/>
      </c>
      <c r="BN20" s="106" t="str">
        <f aca="true">IF($B20=0,"",COUNTIF($C20:INDIRECT(BP20),生徒名簿!$B$23)+COUNTIF($C20:INDIRECT(BP20),生徒名簿!$B$25))</f>
        <v/>
      </c>
      <c r="BO20" s="107" t="str">
        <f aca="true">IF($B20=0,"",COUNTIF($C20:INDIRECT(BP20),生徒名簿!$B$24)+COUNTIF($C20:INDIRECT(BP20),生徒名簿!$B$25))</f>
        <v/>
      </c>
      <c r="BP20" s="0" t="e">
        <f aca="false">ADDRESS(ROW(BP20:BP59),DATEDIF($C$2,休業日!$G$4,"d")+2,3)</f>
        <v>#VALUE!</v>
      </c>
      <c r="BQ20" s="105" t="str">
        <f aca="true">IF($B20=0,"",COUNTIF(INDIRECT(BX20):$AG20,生徒名簿!$B$26)+COUNTIF(INDIRECT(BX20):$AG20,生徒名簿!$B$27))</f>
        <v/>
      </c>
      <c r="BR20" s="106" t="str">
        <f aca="false">IF($B20=0,"",$BW$1-$BQ20)</f>
        <v/>
      </c>
      <c r="BS20" s="106" t="str">
        <f aca="true">IF($B20=0,"",COUNTIF(INDIRECT(BX20):AG20,生徒名簿!$B$21))</f>
        <v/>
      </c>
      <c r="BT20" s="106" t="str">
        <f aca="true">IF($B20=0,"",COUNTIF(INDIRECT(BX20):AG20,生徒名簿!$B$22))</f>
        <v/>
      </c>
      <c r="BU20" s="106" t="str">
        <f aca="false">IF($B20=0,"",$BR20-($BS20+$BT20))</f>
        <v/>
      </c>
      <c r="BV20" s="106" t="str">
        <f aca="true">IF($B20=0,"",COUNTIF(INDIRECT(BX20):$AG20,生徒名簿!$B$23)+COUNTIF(INDIRECT(BX20):$AG20,生徒名簿!$B$25))</f>
        <v/>
      </c>
      <c r="BW20" s="107" t="str">
        <f aca="true">IF($B20=0,"",COUNTIF(INDIRECT(BX20):$AG20,生徒名簿!$B$24)+COUNTIF(INDIRECT(BX20):$AG20,生徒名簿!$B$25))</f>
        <v/>
      </c>
      <c r="BX20" s="0" t="e">
        <f aca="false">ADDRESS(ROW(BX20:BX59),DATEDIF($C$2,休業日!$H$4,"d")+4,3)</f>
        <v>#VALUE!</v>
      </c>
    </row>
    <row r="21" customFormat="false" ht="15.75" hidden="false" customHeight="true" outlineLevel="0" collapsed="false">
      <c r="A21" s="70" t="n">
        <v>17</v>
      </c>
      <c r="B21" s="71" t="n">
        <f aca="false">生徒名簿!R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  <c r="BI21" s="109" t="str">
        <f aca="true">IF($B21=0,"",COUNTIF($C21:INDIRECT(BP21),生徒名簿!$B$26)+COUNTIF($C21:INDIRECT(BP21),生徒名簿!$B$27))</f>
        <v/>
      </c>
      <c r="BJ21" s="110" t="str">
        <f aca="false">IF($B21=0,"",$BO$1-$BI21)</f>
        <v/>
      </c>
      <c r="BK21" s="110" t="str">
        <f aca="true">IF($B21=0,"",COUNTIF($C21:INDIRECT(BP21),生徒名簿!$B$21))</f>
        <v/>
      </c>
      <c r="BL21" s="110" t="str">
        <f aca="true">IF($B21=0,"",COUNTIF($C21:INDIRECT(BP21),生徒名簿!$B$22))</f>
        <v/>
      </c>
      <c r="BM21" s="110" t="str">
        <f aca="false">IF($B21=0,"",$BJ21-($BK21+$BL21))</f>
        <v/>
      </c>
      <c r="BN21" s="110" t="str">
        <f aca="true">IF($B21=0,"",COUNTIF($C21:INDIRECT(BP21),生徒名簿!$B$23)+COUNTIF($C21:INDIRECT(BP21),生徒名簿!$B$25))</f>
        <v/>
      </c>
      <c r="BO21" s="111" t="str">
        <f aca="true">IF($B21=0,"",COUNTIF($C21:INDIRECT(BP21),生徒名簿!$B$24)+COUNTIF($C21:INDIRECT(BP21),生徒名簿!$B$25))</f>
        <v/>
      </c>
      <c r="BP21" s="0" t="e">
        <f aca="false">ADDRESS(ROW(BP21:BP60),DATEDIF($C$2,休業日!$G$4,"d")+2,3)</f>
        <v>#VALUE!</v>
      </c>
      <c r="BQ21" s="109" t="str">
        <f aca="true">IF($B21=0,"",COUNTIF(INDIRECT(BX21):$AG21,生徒名簿!$B$26)+COUNTIF(INDIRECT(BX21):$AG21,生徒名簿!$B$27))</f>
        <v/>
      </c>
      <c r="BR21" s="110" t="str">
        <f aca="false">IF($B21=0,"",$BW$1-$BQ21)</f>
        <v/>
      </c>
      <c r="BS21" s="110" t="str">
        <f aca="true">IF($B21=0,"",COUNTIF(INDIRECT(BX21):AG21,生徒名簿!$B$21))</f>
        <v/>
      </c>
      <c r="BT21" s="110" t="str">
        <f aca="true">IF($B21=0,"",COUNTIF(INDIRECT(BX21):AG21,生徒名簿!$B$22))</f>
        <v/>
      </c>
      <c r="BU21" s="110" t="str">
        <f aca="false">IF($B21=0,"",$BR21-($BS21+$BT21))</f>
        <v/>
      </c>
      <c r="BV21" s="110" t="str">
        <f aca="true">IF($B21=0,"",COUNTIF(INDIRECT(BX21):$AG21,生徒名簿!$B$23)+COUNTIF(INDIRECT(BX21):$AG21,生徒名簿!$B$25))</f>
        <v/>
      </c>
      <c r="BW21" s="111" t="str">
        <f aca="true">IF($B21=0,"",COUNTIF(INDIRECT(BX21):$AG21,生徒名簿!$B$24)+COUNTIF(INDIRECT(BX21):$AG21,生徒名簿!$B$25))</f>
        <v/>
      </c>
      <c r="BX21" s="0" t="e">
        <f aca="false">ADDRESS(ROW(BX21:BX60),DATEDIF($C$2,休業日!$H$4,"d")+4,3)</f>
        <v>#VALUE!</v>
      </c>
    </row>
    <row r="22" customFormat="false" ht="15.75" hidden="false" customHeight="true" outlineLevel="0" collapsed="false">
      <c r="A22" s="70" t="n">
        <v>18</v>
      </c>
      <c r="B22" s="71" t="n">
        <f aca="false">生徒名簿!R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  <c r="BI22" s="109" t="str">
        <f aca="true">IF($B22=0,"",COUNTIF($C22:INDIRECT(BP22),生徒名簿!$B$26)+COUNTIF($C22:INDIRECT(BP22),生徒名簿!$B$27))</f>
        <v/>
      </c>
      <c r="BJ22" s="110" t="str">
        <f aca="false">IF($B22=0,"",$BO$1-$BI22)</f>
        <v/>
      </c>
      <c r="BK22" s="110" t="str">
        <f aca="true">IF($B22=0,"",COUNTIF($C22:INDIRECT(BP22),生徒名簿!$B$21))</f>
        <v/>
      </c>
      <c r="BL22" s="110" t="str">
        <f aca="true">IF($B22=0,"",COUNTIF($C22:INDIRECT(BP22),生徒名簿!$B$22))</f>
        <v/>
      </c>
      <c r="BM22" s="110" t="str">
        <f aca="false">IF($B22=0,"",$BJ22-($BK22+$BL22))</f>
        <v/>
      </c>
      <c r="BN22" s="110" t="str">
        <f aca="true">IF($B22=0,"",COUNTIF($C22:INDIRECT(BP22),生徒名簿!$B$23)+COUNTIF($C22:INDIRECT(BP22),生徒名簿!$B$25))</f>
        <v/>
      </c>
      <c r="BO22" s="111" t="str">
        <f aca="true">IF($B22=0,"",COUNTIF($C22:INDIRECT(BP22),生徒名簿!$B$24)+COUNTIF($C22:INDIRECT(BP22),生徒名簿!$B$25))</f>
        <v/>
      </c>
      <c r="BP22" s="0" t="e">
        <f aca="false">ADDRESS(ROW(BP22:BP61),DATEDIF($C$2,休業日!$G$4,"d")+2,3)</f>
        <v>#VALUE!</v>
      </c>
      <c r="BQ22" s="109" t="str">
        <f aca="true">IF($B22=0,"",COUNTIF(INDIRECT(BX22):$AG22,生徒名簿!$B$26)+COUNTIF(INDIRECT(BX22):$AG22,生徒名簿!$B$27))</f>
        <v/>
      </c>
      <c r="BR22" s="110" t="str">
        <f aca="false">IF($B22=0,"",$BW$1-$BQ22)</f>
        <v/>
      </c>
      <c r="BS22" s="110" t="str">
        <f aca="true">IF($B22=0,"",COUNTIF(INDIRECT(BX22):AG22,生徒名簿!$B$21))</f>
        <v/>
      </c>
      <c r="BT22" s="110" t="str">
        <f aca="true">IF($B22=0,"",COUNTIF(INDIRECT(BX22):AG22,生徒名簿!$B$22))</f>
        <v/>
      </c>
      <c r="BU22" s="110" t="str">
        <f aca="false">IF($B22=0,"",$BR22-($BS22+$BT22))</f>
        <v/>
      </c>
      <c r="BV22" s="110" t="str">
        <f aca="true">IF($B22=0,"",COUNTIF(INDIRECT(BX22):$AG22,生徒名簿!$B$23)+COUNTIF(INDIRECT(BX22):$AG22,生徒名簿!$B$25))</f>
        <v/>
      </c>
      <c r="BW22" s="111" t="str">
        <f aca="true">IF($B22=0,"",COUNTIF(INDIRECT(BX22):$AG22,生徒名簿!$B$24)+COUNTIF(INDIRECT(BX22):$AG22,生徒名簿!$B$25))</f>
        <v/>
      </c>
      <c r="BX22" s="0" t="e">
        <f aca="false">ADDRESS(ROW(BX22:BX61),DATEDIF($C$2,休業日!$H$4,"d")+4,3)</f>
        <v>#VALUE!</v>
      </c>
    </row>
    <row r="23" customFormat="false" ht="15.75" hidden="false" customHeight="true" outlineLevel="0" collapsed="false">
      <c r="A23" s="70" t="n">
        <v>19</v>
      </c>
      <c r="B23" s="71" t="n">
        <f aca="false">生徒名簿!R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  <c r="BI23" s="109" t="str">
        <f aca="true">IF($B23=0,"",COUNTIF($C23:INDIRECT(BP23),生徒名簿!$B$26)+COUNTIF($C23:INDIRECT(BP23),生徒名簿!$B$27))</f>
        <v/>
      </c>
      <c r="BJ23" s="110" t="str">
        <f aca="false">IF($B23=0,"",$BO$1-$BI23)</f>
        <v/>
      </c>
      <c r="BK23" s="110" t="str">
        <f aca="true">IF($B23=0,"",COUNTIF($C23:INDIRECT(BP23),生徒名簿!$B$21))</f>
        <v/>
      </c>
      <c r="BL23" s="110" t="str">
        <f aca="true">IF($B23=0,"",COUNTIF($C23:INDIRECT(BP23),生徒名簿!$B$22))</f>
        <v/>
      </c>
      <c r="BM23" s="110" t="str">
        <f aca="false">IF($B23=0,"",$BJ23-($BK23+$BL23))</f>
        <v/>
      </c>
      <c r="BN23" s="110" t="str">
        <f aca="true">IF($B23=0,"",COUNTIF($C23:INDIRECT(BP23),生徒名簿!$B$23)+COUNTIF($C23:INDIRECT(BP23),生徒名簿!$B$25))</f>
        <v/>
      </c>
      <c r="BO23" s="111" t="str">
        <f aca="true">IF($B23=0,"",COUNTIF($C23:INDIRECT(BP23),生徒名簿!$B$24)+COUNTIF($C23:INDIRECT(BP23),生徒名簿!$B$25))</f>
        <v/>
      </c>
      <c r="BP23" s="0" t="e">
        <f aca="false">ADDRESS(ROW(BP23:BP62),DATEDIF($C$2,休業日!$G$4,"d")+2,3)</f>
        <v>#VALUE!</v>
      </c>
      <c r="BQ23" s="109" t="str">
        <f aca="true">IF($B23=0,"",COUNTIF(INDIRECT(BX23):$AG23,生徒名簿!$B$26)+COUNTIF(INDIRECT(BX23):$AG23,生徒名簿!$B$27))</f>
        <v/>
      </c>
      <c r="BR23" s="110" t="str">
        <f aca="false">IF($B23=0,"",$BW$1-$BQ23)</f>
        <v/>
      </c>
      <c r="BS23" s="110" t="str">
        <f aca="true">IF($B23=0,"",COUNTIF(INDIRECT(BX23):AG23,生徒名簿!$B$21))</f>
        <v/>
      </c>
      <c r="BT23" s="110" t="str">
        <f aca="true">IF($B23=0,"",COUNTIF(INDIRECT(BX23):AG23,生徒名簿!$B$22))</f>
        <v/>
      </c>
      <c r="BU23" s="110" t="str">
        <f aca="false">IF($B23=0,"",$BR23-($BS23+$BT23))</f>
        <v/>
      </c>
      <c r="BV23" s="110" t="str">
        <f aca="true">IF($B23=0,"",COUNTIF(INDIRECT(BX23):$AG23,生徒名簿!$B$23)+COUNTIF(INDIRECT(BX23):$AG23,生徒名簿!$B$25))</f>
        <v/>
      </c>
      <c r="BW23" s="111" t="str">
        <f aca="true">IF($B23=0,"",COUNTIF(INDIRECT(BX23):$AG23,生徒名簿!$B$24)+COUNTIF(INDIRECT(BX23):$AG23,生徒名簿!$B$25))</f>
        <v/>
      </c>
      <c r="BX23" s="0" t="e">
        <f aca="false">ADDRESS(ROW(BX23:BX62),DATEDIF($C$2,休業日!$H$4,"d")+4,3)</f>
        <v>#VALUE!</v>
      </c>
    </row>
    <row r="24" customFormat="false" ht="15.75" hidden="false" customHeight="true" outlineLevel="0" collapsed="false">
      <c r="A24" s="112" t="n">
        <v>20</v>
      </c>
      <c r="B24" s="113" t="n">
        <f aca="false">生徒名簿!R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  <c r="BI24" s="121" t="str">
        <f aca="true">IF($B24=0,"",COUNTIF($C24:INDIRECT(BP24),生徒名簿!$B$26)+COUNTIF($C24:INDIRECT(BP24),生徒名簿!$B$27))</f>
        <v/>
      </c>
      <c r="BJ24" s="122" t="str">
        <f aca="false">IF($B24=0,"",$BO$1-$BI24)</f>
        <v/>
      </c>
      <c r="BK24" s="122" t="str">
        <f aca="true">IF($B24=0,"",COUNTIF($C24:INDIRECT(BP24),生徒名簿!$B$21))</f>
        <v/>
      </c>
      <c r="BL24" s="122" t="str">
        <f aca="true">IF($B24=0,"",COUNTIF($C24:INDIRECT(BP24),生徒名簿!$B$22))</f>
        <v/>
      </c>
      <c r="BM24" s="122" t="str">
        <f aca="false">IF($B24=0,"",$BJ24-($BK24+$BL24))</f>
        <v/>
      </c>
      <c r="BN24" s="122" t="str">
        <f aca="true">IF($B24=0,"",COUNTIF($C24:INDIRECT(BP24),生徒名簿!$B$23)+COUNTIF($C24:INDIRECT(BP24),生徒名簿!$B$25))</f>
        <v/>
      </c>
      <c r="BO24" s="123" t="str">
        <f aca="true">IF($B24=0,"",COUNTIF($C24:INDIRECT(BP24),生徒名簿!$B$24)+COUNTIF($C24:INDIRECT(BP24),生徒名簿!$B$25))</f>
        <v/>
      </c>
      <c r="BP24" s="0" t="e">
        <f aca="false">ADDRESS(ROW(BP24:BP63),DATEDIF($C$2,休業日!$G$4,"d")+2,3)</f>
        <v>#VALUE!</v>
      </c>
      <c r="BQ24" s="121" t="str">
        <f aca="true">IF($B24=0,"",COUNTIF(INDIRECT(BX24):$AG24,生徒名簿!$B$26)+COUNTIF(INDIRECT(BX24):$AG24,生徒名簿!$B$27))</f>
        <v/>
      </c>
      <c r="BR24" s="122" t="str">
        <f aca="false">IF($B24=0,"",$BW$1-$BQ24)</f>
        <v/>
      </c>
      <c r="BS24" s="122" t="str">
        <f aca="true">IF($B24=0,"",COUNTIF(INDIRECT(BX24):AG24,生徒名簿!$B$21))</f>
        <v/>
      </c>
      <c r="BT24" s="122" t="str">
        <f aca="true">IF($B24=0,"",COUNTIF(INDIRECT(BX24):AG24,生徒名簿!$B$22))</f>
        <v/>
      </c>
      <c r="BU24" s="122" t="str">
        <f aca="false">IF($B24=0,"",$BR24-($BS24+$BT24))</f>
        <v/>
      </c>
      <c r="BV24" s="122" t="str">
        <f aca="true">IF($B24=0,"",COUNTIF(INDIRECT(BX24):$AG24,生徒名簿!$B$23)+COUNTIF(INDIRECT(BX24):$AG24,生徒名簿!$B$25))</f>
        <v/>
      </c>
      <c r="BW24" s="123" t="str">
        <f aca="true">IF($B24=0,"",COUNTIF(INDIRECT(BX24):$AG24,生徒名簿!$B$24)+COUNTIF(INDIRECT(BX24):$AG24,生徒名簿!$B$25))</f>
        <v/>
      </c>
      <c r="BX24" s="0" t="e">
        <f aca="false">ADDRESS(ROW(BX24:BX63),DATEDIF($C$2,休業日!$H$4,"d")+4,3)</f>
        <v>#VALUE!</v>
      </c>
    </row>
    <row r="25" customFormat="false" ht="15.75" hidden="false" customHeight="true" outlineLevel="0" collapsed="false">
      <c r="A25" s="51" t="n">
        <v>21</v>
      </c>
      <c r="B25" s="52" t="n">
        <f aca="false">生徒名簿!R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448</v>
      </c>
      <c r="BE25" s="69"/>
      <c r="BI25" s="105" t="str">
        <f aca="true">IF($B25=0,"",COUNTIF($C25:INDIRECT(BP25),生徒名簿!$B$26)+COUNTIF($C25:INDIRECT(BP25),生徒名簿!$B$27))</f>
        <v/>
      </c>
      <c r="BJ25" s="106" t="str">
        <f aca="false">IF($B25=0,"",$BO$1-$BI25)</f>
        <v/>
      </c>
      <c r="BK25" s="106" t="str">
        <f aca="true">IF($B25=0,"",COUNTIF($C25:INDIRECT(BP25),生徒名簿!$B$21))</f>
        <v/>
      </c>
      <c r="BL25" s="106" t="str">
        <f aca="true">IF($B25=0,"",COUNTIF($C25:INDIRECT(BP25),生徒名簿!$B$22))</f>
        <v/>
      </c>
      <c r="BM25" s="106" t="str">
        <f aca="false">IF($B25=0,"",$BJ25-($BK25+$BL25))</f>
        <v/>
      </c>
      <c r="BN25" s="106" t="str">
        <f aca="true">IF($B25=0,"",COUNTIF($C25:INDIRECT(BP25),生徒名簿!$B$23)+COUNTIF($C25:INDIRECT(BP25),生徒名簿!$B$25))</f>
        <v/>
      </c>
      <c r="BO25" s="107" t="str">
        <f aca="true">IF($B25=0,"",COUNTIF($C25:INDIRECT(BP25),生徒名簿!$B$24)+COUNTIF($C25:INDIRECT(BP25),生徒名簿!$B$25))</f>
        <v/>
      </c>
      <c r="BP25" s="0" t="e">
        <f aca="false">ADDRESS(ROW(BP25:BP64),DATEDIF($C$2,休業日!$G$4,"d")+2,3)</f>
        <v>#VALUE!</v>
      </c>
      <c r="BQ25" s="105" t="str">
        <f aca="true">IF($B25=0,"",COUNTIF(INDIRECT(BX25):$AG25,生徒名簿!$B$26)+COUNTIF(INDIRECT(BX25):$AG25,生徒名簿!$B$27))</f>
        <v/>
      </c>
      <c r="BR25" s="106" t="str">
        <f aca="false">IF($B25=0,"",$BW$1-$BQ25)</f>
        <v/>
      </c>
      <c r="BS25" s="106" t="str">
        <f aca="true">IF($B25=0,"",COUNTIF(INDIRECT(BX25):AG25,生徒名簿!$B$21))</f>
        <v/>
      </c>
      <c r="BT25" s="106" t="str">
        <f aca="true">IF($B25=0,"",COUNTIF(INDIRECT(BX25):AG25,生徒名簿!$B$22))</f>
        <v/>
      </c>
      <c r="BU25" s="106" t="str">
        <f aca="false">IF($B25=0,"",$BR25-($BS25+$BT25))</f>
        <v/>
      </c>
      <c r="BV25" s="106" t="str">
        <f aca="true">IF($B25=0,"",COUNTIF(INDIRECT(BX25):$AG25,生徒名簿!$B$23)+COUNTIF(INDIRECT(BX25):$AG25,生徒名簿!$B$25))</f>
        <v/>
      </c>
      <c r="BW25" s="107" t="str">
        <f aca="true">IF($B25=0,"",COUNTIF(INDIRECT(BX25):$AG25,生徒名簿!$B$24)+COUNTIF(INDIRECT(BX25):$AG25,生徒名簿!$B$25))</f>
        <v/>
      </c>
      <c r="BX25" s="0" t="e">
        <f aca="false">ADDRESS(ROW(BX25:BX64),DATEDIF($C$2,休業日!$H$4,"d")+4,3)</f>
        <v>#VALUE!</v>
      </c>
    </row>
    <row r="26" customFormat="false" ht="15.75" hidden="false" customHeight="true" outlineLevel="0" collapsed="false">
      <c r="A26" s="70" t="n">
        <v>22</v>
      </c>
      <c r="B26" s="71" t="n">
        <f aca="false">生徒名簿!R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  <c r="BI26" s="109" t="str">
        <f aca="true">IF($B26=0,"",COUNTIF($C26:INDIRECT(BP26),生徒名簿!$B$26)+COUNTIF($C26:INDIRECT(BP26),生徒名簿!$B$27))</f>
        <v/>
      </c>
      <c r="BJ26" s="110" t="str">
        <f aca="false">IF($B26=0,"",$BO$1-$BI26)</f>
        <v/>
      </c>
      <c r="BK26" s="110" t="str">
        <f aca="true">IF($B26=0,"",COUNTIF($C26:INDIRECT(BP26),生徒名簿!$B$21))</f>
        <v/>
      </c>
      <c r="BL26" s="110" t="str">
        <f aca="true">IF($B26=0,"",COUNTIF($C26:INDIRECT(BP26),生徒名簿!$B$22))</f>
        <v/>
      </c>
      <c r="BM26" s="110" t="str">
        <f aca="false">IF($B26=0,"",$BJ26-($BK26+$BL26))</f>
        <v/>
      </c>
      <c r="BN26" s="110" t="str">
        <f aca="true">IF($B26=0,"",COUNTIF($C26:INDIRECT(BP26),生徒名簿!$B$23)+COUNTIF($C26:INDIRECT(BP26),生徒名簿!$B$25))</f>
        <v/>
      </c>
      <c r="BO26" s="111" t="str">
        <f aca="true">IF($B26=0,"",COUNTIF($C26:INDIRECT(BP26),生徒名簿!$B$24)+COUNTIF($C26:INDIRECT(BP26),生徒名簿!$B$25))</f>
        <v/>
      </c>
      <c r="BP26" s="0" t="e">
        <f aca="false">ADDRESS(ROW(BP26:BP65),DATEDIF($C$2,休業日!$G$4,"d")+2,3)</f>
        <v>#VALUE!</v>
      </c>
      <c r="BQ26" s="109" t="str">
        <f aca="true">IF($B26=0,"",COUNTIF(INDIRECT(BX26):$AG26,生徒名簿!$B$26)+COUNTIF(INDIRECT(BX26):$AG26,生徒名簿!$B$27))</f>
        <v/>
      </c>
      <c r="BR26" s="110" t="str">
        <f aca="false">IF($B26=0,"",$BW$1-$BQ26)</f>
        <v/>
      </c>
      <c r="BS26" s="110" t="str">
        <f aca="true">IF($B26=0,"",COUNTIF(INDIRECT(BX26):AG26,生徒名簿!$B$21))</f>
        <v/>
      </c>
      <c r="BT26" s="110" t="str">
        <f aca="true">IF($B26=0,"",COUNTIF(INDIRECT(BX26):AG26,生徒名簿!$B$22))</f>
        <v/>
      </c>
      <c r="BU26" s="110" t="str">
        <f aca="false">IF($B26=0,"",$BR26-($BS26+$BT26))</f>
        <v/>
      </c>
      <c r="BV26" s="110" t="str">
        <f aca="true">IF($B26=0,"",COUNTIF(INDIRECT(BX26):$AG26,生徒名簿!$B$23)+COUNTIF(INDIRECT(BX26):$AG26,生徒名簿!$B$25))</f>
        <v/>
      </c>
      <c r="BW26" s="111" t="str">
        <f aca="true">IF($B26=0,"",COUNTIF(INDIRECT(BX26):$AG26,生徒名簿!$B$24)+COUNTIF(INDIRECT(BX26):$AG26,生徒名簿!$B$25))</f>
        <v/>
      </c>
      <c r="BX26" s="0" t="e">
        <f aca="false">ADDRESS(ROW(BX26:BX65),DATEDIF($C$2,休業日!$H$4,"d")+4,3)</f>
        <v>#VALUE!</v>
      </c>
    </row>
    <row r="27" customFormat="false" ht="15.75" hidden="false" customHeight="true" outlineLevel="0" collapsed="false">
      <c r="A27" s="70" t="n">
        <v>23</v>
      </c>
      <c r="B27" s="71" t="n">
        <f aca="false">生徒名簿!R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  <c r="BI27" s="109" t="str">
        <f aca="true">IF($B27=0,"",COUNTIF($C27:INDIRECT(BP27),生徒名簿!$B$26)+COUNTIF($C27:INDIRECT(BP27),生徒名簿!$B$27))</f>
        <v/>
      </c>
      <c r="BJ27" s="110" t="str">
        <f aca="false">IF($B27=0,"",$BO$1-$BI27)</f>
        <v/>
      </c>
      <c r="BK27" s="110" t="str">
        <f aca="true">IF($B27=0,"",COUNTIF($C27:INDIRECT(BP27),生徒名簿!$B$21))</f>
        <v/>
      </c>
      <c r="BL27" s="110" t="str">
        <f aca="true">IF($B27=0,"",COUNTIF($C27:INDIRECT(BP27),生徒名簿!$B$22))</f>
        <v/>
      </c>
      <c r="BM27" s="110" t="str">
        <f aca="false">IF($B27=0,"",$BJ27-($BK27+$BL27))</f>
        <v/>
      </c>
      <c r="BN27" s="110" t="str">
        <f aca="true">IF($B27=0,"",COUNTIF($C27:INDIRECT(BP27),生徒名簿!$B$23)+COUNTIF($C27:INDIRECT(BP27),生徒名簿!$B$25))</f>
        <v/>
      </c>
      <c r="BO27" s="111" t="str">
        <f aca="true">IF($B27=0,"",COUNTIF($C27:INDIRECT(BP27),生徒名簿!$B$24)+COUNTIF($C27:INDIRECT(BP27),生徒名簿!$B$25))</f>
        <v/>
      </c>
      <c r="BP27" s="0" t="e">
        <f aca="false">ADDRESS(ROW(BP27:BP66),DATEDIF($C$2,休業日!$G$4,"d")+2,3)</f>
        <v>#VALUE!</v>
      </c>
      <c r="BQ27" s="109" t="str">
        <f aca="true">IF($B27=0,"",COUNTIF(INDIRECT(BX27):$AG27,生徒名簿!$B$26)+COUNTIF(INDIRECT(BX27):$AG27,生徒名簿!$B$27))</f>
        <v/>
      </c>
      <c r="BR27" s="110" t="str">
        <f aca="false">IF($B27=0,"",$BW$1-$BQ27)</f>
        <v/>
      </c>
      <c r="BS27" s="110" t="str">
        <f aca="true">IF($B27=0,"",COUNTIF(INDIRECT(BX27):AG27,生徒名簿!$B$21))</f>
        <v/>
      </c>
      <c r="BT27" s="110" t="str">
        <f aca="true">IF($B27=0,"",COUNTIF(INDIRECT(BX27):AG27,生徒名簿!$B$22))</f>
        <v/>
      </c>
      <c r="BU27" s="110" t="str">
        <f aca="false">IF($B27=0,"",$BR27-($BS27+$BT27))</f>
        <v/>
      </c>
      <c r="BV27" s="110" t="str">
        <f aca="true">IF($B27=0,"",COUNTIF(INDIRECT(BX27):$AG27,生徒名簿!$B$23)+COUNTIF(INDIRECT(BX27):$AG27,生徒名簿!$B$25))</f>
        <v/>
      </c>
      <c r="BW27" s="111" t="str">
        <f aca="true">IF($B27=0,"",COUNTIF(INDIRECT(BX27):$AG27,生徒名簿!$B$24)+COUNTIF(INDIRECT(BX27):$AG27,生徒名簿!$B$25))</f>
        <v/>
      </c>
      <c r="BX27" s="0" t="e">
        <f aca="false">ADDRESS(ROW(BX27:BX66),DATEDIF($C$2,休業日!$H$4,"d")+4,3)</f>
        <v>#VALUE!</v>
      </c>
    </row>
    <row r="28" customFormat="false" ht="15.75" hidden="false" customHeight="true" outlineLevel="0" collapsed="false">
      <c r="A28" s="70" t="n">
        <v>24</v>
      </c>
      <c r="B28" s="71" t="n">
        <f aca="false">生徒名簿!R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  <c r="BI28" s="109" t="str">
        <f aca="true">IF($B28=0,"",COUNTIF($C28:INDIRECT(BP28),生徒名簿!$B$26)+COUNTIF($C28:INDIRECT(BP28),生徒名簿!$B$27))</f>
        <v/>
      </c>
      <c r="BJ28" s="110" t="str">
        <f aca="false">IF($B28=0,"",$BO$1-$BI28)</f>
        <v/>
      </c>
      <c r="BK28" s="110" t="str">
        <f aca="true">IF($B28=0,"",COUNTIF($C28:INDIRECT(BP28),生徒名簿!$B$21))</f>
        <v/>
      </c>
      <c r="BL28" s="110" t="str">
        <f aca="true">IF($B28=0,"",COUNTIF($C28:INDIRECT(BP28),生徒名簿!$B$22))</f>
        <v/>
      </c>
      <c r="BM28" s="110" t="str">
        <f aca="false">IF($B28=0,"",$BJ28-($BK28+$BL28))</f>
        <v/>
      </c>
      <c r="BN28" s="110" t="str">
        <f aca="true">IF($B28=0,"",COUNTIF($C28:INDIRECT(BP28),生徒名簿!$B$23)+COUNTIF($C28:INDIRECT(BP28),生徒名簿!$B$25))</f>
        <v/>
      </c>
      <c r="BO28" s="111" t="str">
        <f aca="true">IF($B28=0,"",COUNTIF($C28:INDIRECT(BP28),生徒名簿!$B$24)+COUNTIF($C28:INDIRECT(BP28),生徒名簿!$B$25))</f>
        <v/>
      </c>
      <c r="BP28" s="0" t="e">
        <f aca="false">ADDRESS(ROW(BP28:BP67),DATEDIF($C$2,休業日!$G$4,"d")+2,3)</f>
        <v>#VALUE!</v>
      </c>
      <c r="BQ28" s="109" t="str">
        <f aca="true">IF($B28=0,"",COUNTIF(INDIRECT(BX28):$AG28,生徒名簿!$B$26)+COUNTIF(INDIRECT(BX28):$AG28,生徒名簿!$B$27))</f>
        <v/>
      </c>
      <c r="BR28" s="110" t="str">
        <f aca="false">IF($B28=0,"",$BW$1-$BQ28)</f>
        <v/>
      </c>
      <c r="BS28" s="110" t="str">
        <f aca="true">IF($B28=0,"",COUNTIF(INDIRECT(BX28):AG28,生徒名簿!$B$21))</f>
        <v/>
      </c>
      <c r="BT28" s="110" t="str">
        <f aca="true">IF($B28=0,"",COUNTIF(INDIRECT(BX28):AG28,生徒名簿!$B$22))</f>
        <v/>
      </c>
      <c r="BU28" s="110" t="str">
        <f aca="false">IF($B28=0,"",$BR28-($BS28+$BT28))</f>
        <v/>
      </c>
      <c r="BV28" s="110" t="str">
        <f aca="true">IF($B28=0,"",COUNTIF(INDIRECT(BX28):$AG28,生徒名簿!$B$23)+COUNTIF(INDIRECT(BX28):$AG28,生徒名簿!$B$25))</f>
        <v/>
      </c>
      <c r="BW28" s="111" t="str">
        <f aca="true">IF($B28=0,"",COUNTIF(INDIRECT(BX28):$AG28,生徒名簿!$B$24)+COUNTIF(INDIRECT(BX28):$AG28,生徒名簿!$B$25))</f>
        <v/>
      </c>
      <c r="BX28" s="0" t="e">
        <f aca="false">ADDRESS(ROW(BX28:BX67),DATEDIF($C$2,休業日!$H$4,"d")+4,3)</f>
        <v>#VALUE!</v>
      </c>
    </row>
    <row r="29" customFormat="false" ht="15.75" hidden="false" customHeight="true" outlineLevel="0" collapsed="false">
      <c r="A29" s="83" t="n">
        <v>25</v>
      </c>
      <c r="B29" s="84" t="n">
        <f aca="false">生徒名簿!R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  <c r="BI29" s="121" t="str">
        <f aca="true">IF($B29=0,"",COUNTIF($C29:INDIRECT(BP29),生徒名簿!$B$26)+COUNTIF($C29:INDIRECT(BP29),生徒名簿!$B$27))</f>
        <v/>
      </c>
      <c r="BJ29" s="122" t="str">
        <f aca="false">IF($B29=0,"",$BO$1-$BI29)</f>
        <v/>
      </c>
      <c r="BK29" s="122" t="str">
        <f aca="true">IF($B29=0,"",COUNTIF($C29:INDIRECT(BP29),生徒名簿!$B$21))</f>
        <v/>
      </c>
      <c r="BL29" s="122" t="str">
        <f aca="true">IF($B29=0,"",COUNTIF($C29:INDIRECT(BP29),生徒名簿!$B$22))</f>
        <v/>
      </c>
      <c r="BM29" s="122" t="str">
        <f aca="false">IF($B29=0,"",$BJ29-($BK29+$BL29))</f>
        <v/>
      </c>
      <c r="BN29" s="122" t="str">
        <f aca="true">IF($B29=0,"",COUNTIF($C29:INDIRECT(BP29),生徒名簿!$B$23)+COUNTIF($C29:INDIRECT(BP29),生徒名簿!$B$25))</f>
        <v/>
      </c>
      <c r="BO29" s="123" t="str">
        <f aca="true">IF($B29=0,"",COUNTIF($C29:INDIRECT(BP29),生徒名簿!$B$24)+COUNTIF($C29:INDIRECT(BP29),生徒名簿!$B$25))</f>
        <v/>
      </c>
      <c r="BP29" s="0" t="e">
        <f aca="false">ADDRESS(ROW(BP29:BP68),DATEDIF($C$2,休業日!$G$4,"d")+2,3)</f>
        <v>#VALUE!</v>
      </c>
      <c r="BQ29" s="121" t="str">
        <f aca="true">IF($B29=0,"",COUNTIF(INDIRECT(BX29):$AG29,生徒名簿!$B$26)+COUNTIF(INDIRECT(BX29):$AG29,生徒名簿!$B$27))</f>
        <v/>
      </c>
      <c r="BR29" s="122" t="str">
        <f aca="false">IF($B29=0,"",$BW$1-$BQ29)</f>
        <v/>
      </c>
      <c r="BS29" s="122" t="str">
        <f aca="true">IF($B29=0,"",COUNTIF(INDIRECT(BX29):AG29,生徒名簿!$B$21))</f>
        <v/>
      </c>
      <c r="BT29" s="122" t="str">
        <f aca="true">IF($B29=0,"",COUNTIF(INDIRECT(BX29):AG29,生徒名簿!$B$22))</f>
        <v/>
      </c>
      <c r="BU29" s="122" t="str">
        <f aca="false">IF($B29=0,"",$BR29-($BS29+$BT29))</f>
        <v/>
      </c>
      <c r="BV29" s="122" t="str">
        <f aca="true">IF($B29=0,"",COUNTIF(INDIRECT(BX29):$AG29,生徒名簿!$B$23)+COUNTIF(INDIRECT(BX29):$AG29,生徒名簿!$B$25))</f>
        <v/>
      </c>
      <c r="BW29" s="123" t="str">
        <f aca="true">IF($B29=0,"",COUNTIF(INDIRECT(BX29):$AG29,生徒名簿!$B$24)+COUNTIF(INDIRECT(BX29):$AG29,生徒名簿!$B$25))</f>
        <v/>
      </c>
      <c r="BX29" s="0" t="e">
        <f aca="false">ADDRESS(ROW(BX29:BX68),DATEDIF($C$2,休業日!$H$4,"d")+4,3)</f>
        <v>#VALUE!</v>
      </c>
    </row>
    <row r="30" customFormat="false" ht="15.75" hidden="false" customHeight="true" outlineLevel="0" collapsed="false">
      <c r="A30" s="96" t="n">
        <v>26</v>
      </c>
      <c r="B30" s="97" t="n">
        <f aca="false">生徒名簿!R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  <c r="BI30" s="105" t="str">
        <f aca="true">IF($B30=0,"",COUNTIF($C30:INDIRECT(BP30),生徒名簿!$B$26)+COUNTIF($C30:INDIRECT(BP30),生徒名簿!$B$27))</f>
        <v/>
      </c>
      <c r="BJ30" s="106" t="str">
        <f aca="false">IF($B30=0,"",$BO$1-$BI30)</f>
        <v/>
      </c>
      <c r="BK30" s="106" t="str">
        <f aca="true">IF($B30=0,"",COUNTIF($C30:INDIRECT(BP30),生徒名簿!$B$21))</f>
        <v/>
      </c>
      <c r="BL30" s="106" t="str">
        <f aca="true">IF($B30=0,"",COUNTIF($C30:INDIRECT(BP30),生徒名簿!$B$22))</f>
        <v/>
      </c>
      <c r="BM30" s="106" t="str">
        <f aca="false">IF($B30=0,"",$BJ30-($BK30+$BL30))</f>
        <v/>
      </c>
      <c r="BN30" s="106" t="str">
        <f aca="true">IF($B30=0,"",COUNTIF($C30:INDIRECT(BP30),生徒名簿!$B$23)+COUNTIF($C30:INDIRECT(BP30),生徒名簿!$B$25))</f>
        <v/>
      </c>
      <c r="BO30" s="107" t="str">
        <f aca="true">IF($B30=0,"",COUNTIF($C30:INDIRECT(BP30),生徒名簿!$B$24)+COUNTIF($C30:INDIRECT(BP30),生徒名簿!$B$25))</f>
        <v/>
      </c>
      <c r="BP30" s="0" t="e">
        <f aca="false">ADDRESS(ROW(BP30:BP69),DATEDIF($C$2,休業日!$G$4,"d")+2,3)</f>
        <v>#VALUE!</v>
      </c>
      <c r="BQ30" s="105" t="str">
        <f aca="true">IF($B30=0,"",COUNTIF(INDIRECT(BX30):$AG30,生徒名簿!$B$26)+COUNTIF(INDIRECT(BX30):$AG30,生徒名簿!$B$27))</f>
        <v/>
      </c>
      <c r="BR30" s="106" t="str">
        <f aca="false">IF($B30=0,"",$BW$1-$BQ30)</f>
        <v/>
      </c>
      <c r="BS30" s="106" t="str">
        <f aca="true">IF($B30=0,"",COUNTIF(INDIRECT(BX30):AG30,生徒名簿!$B$21))</f>
        <v/>
      </c>
      <c r="BT30" s="106" t="str">
        <f aca="true">IF($B30=0,"",COUNTIF(INDIRECT(BX30):AG30,生徒名簿!$B$22))</f>
        <v/>
      </c>
      <c r="BU30" s="106" t="str">
        <f aca="false">IF($B30=0,"",$BR30-($BS30+$BT30))</f>
        <v/>
      </c>
      <c r="BV30" s="106" t="str">
        <f aca="true">IF($B30=0,"",COUNTIF(INDIRECT(BX30):$AG30,生徒名簿!$B$23)+COUNTIF(INDIRECT(BX30):$AG30,生徒名簿!$B$25))</f>
        <v/>
      </c>
      <c r="BW30" s="107" t="str">
        <f aca="true">IF($B30=0,"",COUNTIF(INDIRECT(BX30):$AG30,生徒名簿!$B$24)+COUNTIF(INDIRECT(BX30):$AG30,生徒名簿!$B$25))</f>
        <v/>
      </c>
      <c r="BX30" s="0" t="e">
        <f aca="false">ADDRESS(ROW(BX30:BX69),DATEDIF($C$2,休業日!$H$4,"d")+4,3)</f>
        <v>#VALUE!</v>
      </c>
    </row>
    <row r="31" customFormat="false" ht="15.75" hidden="false" customHeight="true" outlineLevel="0" collapsed="false">
      <c r="A31" s="70" t="n">
        <v>27</v>
      </c>
      <c r="B31" s="71" t="n">
        <f aca="false">生徒名簿!R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  <c r="BI31" s="109" t="str">
        <f aca="true">IF($B31=0,"",COUNTIF($C31:INDIRECT(BP31),生徒名簿!$B$26)+COUNTIF($C31:INDIRECT(BP31),生徒名簿!$B$27))</f>
        <v/>
      </c>
      <c r="BJ31" s="110" t="str">
        <f aca="false">IF($B31=0,"",$BO$1-$BI31)</f>
        <v/>
      </c>
      <c r="BK31" s="110" t="str">
        <f aca="true">IF($B31=0,"",COUNTIF($C31:INDIRECT(BP31),生徒名簿!$B$21))</f>
        <v/>
      </c>
      <c r="BL31" s="110" t="str">
        <f aca="true">IF($B31=0,"",COUNTIF($C31:INDIRECT(BP31),生徒名簿!$B$22))</f>
        <v/>
      </c>
      <c r="BM31" s="110" t="str">
        <f aca="false">IF($B31=0,"",$BJ31-($BK31+$BL31))</f>
        <v/>
      </c>
      <c r="BN31" s="110" t="str">
        <f aca="true">IF($B31=0,"",COUNTIF($C31:INDIRECT(BP31),生徒名簿!$B$23)+COUNTIF($C31:INDIRECT(BP31),生徒名簿!$B$25))</f>
        <v/>
      </c>
      <c r="BO31" s="111" t="str">
        <f aca="true">IF($B31=0,"",COUNTIF($C31:INDIRECT(BP31),生徒名簿!$B$24)+COUNTIF($C31:INDIRECT(BP31),生徒名簿!$B$25))</f>
        <v/>
      </c>
      <c r="BP31" s="0" t="e">
        <f aca="false">ADDRESS(ROW(BP31:BP70),DATEDIF($C$2,休業日!$G$4,"d")+2,3)</f>
        <v>#VALUE!</v>
      </c>
      <c r="BQ31" s="109" t="str">
        <f aca="true">IF($B31=0,"",COUNTIF(INDIRECT(BX31):$AG31,生徒名簿!$B$26)+COUNTIF(INDIRECT(BX31):$AG31,生徒名簿!$B$27))</f>
        <v/>
      </c>
      <c r="BR31" s="110" t="str">
        <f aca="false">IF($B31=0,"",$BW$1-$BQ31)</f>
        <v/>
      </c>
      <c r="BS31" s="110" t="str">
        <f aca="true">IF($B31=0,"",COUNTIF(INDIRECT(BX31):AG31,生徒名簿!$B$21))</f>
        <v/>
      </c>
      <c r="BT31" s="110" t="str">
        <f aca="true">IF($B31=0,"",COUNTIF(INDIRECT(BX31):AG31,生徒名簿!$B$22))</f>
        <v/>
      </c>
      <c r="BU31" s="110" t="str">
        <f aca="false">IF($B31=0,"",$BR31-($BS31+$BT31))</f>
        <v/>
      </c>
      <c r="BV31" s="110" t="str">
        <f aca="true">IF($B31=0,"",COUNTIF(INDIRECT(BX31):$AG31,生徒名簿!$B$23)+COUNTIF(INDIRECT(BX31):$AG31,生徒名簿!$B$25))</f>
        <v/>
      </c>
      <c r="BW31" s="111" t="str">
        <f aca="true">IF($B31=0,"",COUNTIF(INDIRECT(BX31):$AG31,生徒名簿!$B$24)+COUNTIF(INDIRECT(BX31):$AG31,生徒名簿!$B$25))</f>
        <v/>
      </c>
      <c r="BX31" s="0" t="e">
        <f aca="false">ADDRESS(ROW(BX31:BX70),DATEDIF($C$2,休業日!$H$4,"d")+4,3)</f>
        <v>#VALUE!</v>
      </c>
    </row>
    <row r="32" customFormat="false" ht="15.75" hidden="false" customHeight="true" outlineLevel="0" collapsed="false">
      <c r="A32" s="70" t="n">
        <v>28</v>
      </c>
      <c r="B32" s="71" t="n">
        <f aca="false">生徒名簿!R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  <c r="BI32" s="109" t="str">
        <f aca="true">IF($B32=0,"",COUNTIF($C32:INDIRECT(BP32),生徒名簿!$B$26)+COUNTIF($C32:INDIRECT(BP32),生徒名簿!$B$27))</f>
        <v/>
      </c>
      <c r="BJ32" s="110" t="str">
        <f aca="false">IF($B32=0,"",$BO$1-$BI32)</f>
        <v/>
      </c>
      <c r="BK32" s="110" t="str">
        <f aca="true">IF($B32=0,"",COUNTIF($C32:INDIRECT(BP32),生徒名簿!$B$21))</f>
        <v/>
      </c>
      <c r="BL32" s="110" t="str">
        <f aca="true">IF($B32=0,"",COUNTIF($C32:INDIRECT(BP32),生徒名簿!$B$22))</f>
        <v/>
      </c>
      <c r="BM32" s="110" t="str">
        <f aca="false">IF($B32=0,"",$BJ32-($BK32+$BL32))</f>
        <v/>
      </c>
      <c r="BN32" s="110" t="str">
        <f aca="true">IF($B32=0,"",COUNTIF($C32:INDIRECT(BP32),生徒名簿!$B$23)+COUNTIF($C32:INDIRECT(BP32),生徒名簿!$B$25))</f>
        <v/>
      </c>
      <c r="BO32" s="111" t="str">
        <f aca="true">IF($B32=0,"",COUNTIF($C32:INDIRECT(BP32),生徒名簿!$B$24)+COUNTIF($C32:INDIRECT(BP32),生徒名簿!$B$25))</f>
        <v/>
      </c>
      <c r="BP32" s="0" t="e">
        <f aca="false">ADDRESS(ROW(BP32:BP71),DATEDIF($C$2,休業日!$G$4,"d")+2,3)</f>
        <v>#VALUE!</v>
      </c>
      <c r="BQ32" s="109" t="str">
        <f aca="true">IF($B32=0,"",COUNTIF(INDIRECT(BX32):$AG32,生徒名簿!$B$26)+COUNTIF(INDIRECT(BX32):$AG32,生徒名簿!$B$27))</f>
        <v/>
      </c>
      <c r="BR32" s="110" t="str">
        <f aca="false">IF($B32=0,"",$BW$1-$BQ32)</f>
        <v/>
      </c>
      <c r="BS32" s="110" t="str">
        <f aca="true">IF($B32=0,"",COUNTIF(INDIRECT(BX32):AG32,生徒名簿!$B$21))</f>
        <v/>
      </c>
      <c r="BT32" s="110" t="str">
        <f aca="true">IF($B32=0,"",COUNTIF(INDIRECT(BX32):AG32,生徒名簿!$B$22))</f>
        <v/>
      </c>
      <c r="BU32" s="110" t="str">
        <f aca="false">IF($B32=0,"",$BR32-($BS32+$BT32))</f>
        <v/>
      </c>
      <c r="BV32" s="110" t="str">
        <f aca="true">IF($B32=0,"",COUNTIF(INDIRECT(BX32):$AG32,生徒名簿!$B$23)+COUNTIF(INDIRECT(BX32):$AG32,生徒名簿!$B$25))</f>
        <v/>
      </c>
      <c r="BW32" s="111" t="str">
        <f aca="true">IF($B32=0,"",COUNTIF(INDIRECT(BX32):$AG32,生徒名簿!$B$24)+COUNTIF(INDIRECT(BX32):$AG32,生徒名簿!$B$25))</f>
        <v/>
      </c>
      <c r="BX32" s="0" t="e">
        <f aca="false">ADDRESS(ROW(BX32:BX71),DATEDIF($C$2,休業日!$H$4,"d")+4,3)</f>
        <v>#VALUE!</v>
      </c>
    </row>
    <row r="33" customFormat="false" ht="15.75" hidden="false" customHeight="true" outlineLevel="0" collapsed="false">
      <c r="A33" s="70" t="n">
        <v>29</v>
      </c>
      <c r="B33" s="71" t="n">
        <f aca="false">生徒名簿!R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  <c r="BI33" s="109" t="str">
        <f aca="true">IF($B33=0,"",COUNTIF($C33:INDIRECT(BP33),生徒名簿!$B$26)+COUNTIF($C33:INDIRECT(BP33),生徒名簿!$B$27))</f>
        <v/>
      </c>
      <c r="BJ33" s="110" t="str">
        <f aca="false">IF($B33=0,"",$BO$1-$BI33)</f>
        <v/>
      </c>
      <c r="BK33" s="110" t="str">
        <f aca="true">IF($B33=0,"",COUNTIF($C33:INDIRECT(BP33),生徒名簿!$B$21))</f>
        <v/>
      </c>
      <c r="BL33" s="110" t="str">
        <f aca="true">IF($B33=0,"",COUNTIF($C33:INDIRECT(BP33),生徒名簿!$B$22))</f>
        <v/>
      </c>
      <c r="BM33" s="110" t="str">
        <f aca="false">IF($B33=0,"",$BJ33-($BK33+$BL33))</f>
        <v/>
      </c>
      <c r="BN33" s="110" t="str">
        <f aca="true">IF($B33=0,"",COUNTIF($C33:INDIRECT(BP33),生徒名簿!$B$23)+COUNTIF($C33:INDIRECT(BP33),生徒名簿!$B$25))</f>
        <v/>
      </c>
      <c r="BO33" s="111" t="str">
        <f aca="true">IF($B33=0,"",COUNTIF($C33:INDIRECT(BP33),生徒名簿!$B$24)+COUNTIF($C33:INDIRECT(BP33),生徒名簿!$B$25))</f>
        <v/>
      </c>
      <c r="BP33" s="0" t="e">
        <f aca="false">ADDRESS(ROW(BP33:BP72),DATEDIF($C$2,休業日!$G$4,"d")+2,3)</f>
        <v>#VALUE!</v>
      </c>
      <c r="BQ33" s="109" t="str">
        <f aca="true">IF($B33=0,"",COUNTIF(INDIRECT(BX33):$AG33,生徒名簿!$B$26)+COUNTIF(INDIRECT(BX33):$AG33,生徒名簿!$B$27))</f>
        <v/>
      </c>
      <c r="BR33" s="110" t="str">
        <f aca="false">IF($B33=0,"",$BW$1-$BQ33)</f>
        <v/>
      </c>
      <c r="BS33" s="110" t="str">
        <f aca="true">IF($B33=0,"",COUNTIF(INDIRECT(BX33):AG33,生徒名簿!$B$21))</f>
        <v/>
      </c>
      <c r="BT33" s="110" t="str">
        <f aca="true">IF($B33=0,"",COUNTIF(INDIRECT(BX33):AG33,生徒名簿!$B$22))</f>
        <v/>
      </c>
      <c r="BU33" s="110" t="str">
        <f aca="false">IF($B33=0,"",$BR33-($BS33+$BT33))</f>
        <v/>
      </c>
      <c r="BV33" s="110" t="str">
        <f aca="true">IF($B33=0,"",COUNTIF(INDIRECT(BX33):$AG33,生徒名簿!$B$23)+COUNTIF(INDIRECT(BX33):$AG33,生徒名簿!$B$25))</f>
        <v/>
      </c>
      <c r="BW33" s="111" t="str">
        <f aca="true">IF($B33=0,"",COUNTIF(INDIRECT(BX33):$AG33,生徒名簿!$B$24)+COUNTIF(INDIRECT(BX33):$AG33,生徒名簿!$B$25))</f>
        <v/>
      </c>
      <c r="BX33" s="0" t="e">
        <f aca="false">ADDRESS(ROW(BX33:BX72),DATEDIF($C$2,休業日!$H$4,"d")+4,3)</f>
        <v>#VALUE!</v>
      </c>
    </row>
    <row r="34" customFormat="false" ht="15.75" hidden="false" customHeight="true" outlineLevel="0" collapsed="false">
      <c r="A34" s="112" t="n">
        <v>30</v>
      </c>
      <c r="B34" s="113" t="n">
        <f aca="false">生徒名簿!R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  <c r="BI34" s="127" t="str">
        <f aca="true">IF($B34=0,"",COUNTIF($C34:INDIRECT(BP34),生徒名簿!$B$26)+COUNTIF($C34:INDIRECT(BP34),生徒名簿!$B$27))</f>
        <v/>
      </c>
      <c r="BJ34" s="128" t="str">
        <f aca="false">IF($B34=0,"",$BO$1-$BI34)</f>
        <v/>
      </c>
      <c r="BK34" s="128" t="str">
        <f aca="true">IF($B34=0,"",COUNTIF($C34:INDIRECT(BP34),生徒名簿!$B$21))</f>
        <v/>
      </c>
      <c r="BL34" s="128" t="str">
        <f aca="true">IF($B34=0,"",COUNTIF($C34:INDIRECT(BP34),生徒名簿!$B$22))</f>
        <v/>
      </c>
      <c r="BM34" s="128" t="str">
        <f aca="false">IF($B34=0,"",$BJ34-($BK34+$BL34))</f>
        <v/>
      </c>
      <c r="BN34" s="128" t="str">
        <f aca="true">IF($B34=0,"",COUNTIF($C34:INDIRECT(BP34),生徒名簿!$B$23)+COUNTIF($C34:INDIRECT(BP34),生徒名簿!$B$25))</f>
        <v/>
      </c>
      <c r="BO34" s="129" t="str">
        <f aca="true">IF($B34=0,"",COUNTIF($C34:INDIRECT(BP34),生徒名簿!$B$24)+COUNTIF($C34:INDIRECT(BP34),生徒名簿!$B$25))</f>
        <v/>
      </c>
      <c r="BP34" s="0" t="e">
        <f aca="false">ADDRESS(ROW(BP34:BP73),DATEDIF($C$2,休業日!$G$4,"d")+2,3)</f>
        <v>#VALUE!</v>
      </c>
      <c r="BQ34" s="127" t="str">
        <f aca="true">IF($B34=0,"",COUNTIF(INDIRECT(BX34):$AG34,生徒名簿!$B$26)+COUNTIF(INDIRECT(BX34):$AG34,生徒名簿!$B$27))</f>
        <v/>
      </c>
      <c r="BR34" s="128" t="str">
        <f aca="false">IF($B34=0,"",$BW$1-$BQ34)</f>
        <v/>
      </c>
      <c r="BS34" s="128" t="str">
        <f aca="true">IF($B34=0,"",COUNTIF(INDIRECT(BX34):AG34,生徒名簿!$B$21))</f>
        <v/>
      </c>
      <c r="BT34" s="128" t="str">
        <f aca="true">IF($B34=0,"",COUNTIF(INDIRECT(BX34):AG34,生徒名簿!$B$22))</f>
        <v/>
      </c>
      <c r="BU34" s="128" t="str">
        <f aca="false">IF($B34=0,"",$BR34-($BS34+$BT34))</f>
        <v/>
      </c>
      <c r="BV34" s="128" t="str">
        <f aca="true">IF($B34=0,"",COUNTIF(INDIRECT(BX34):$AG34,生徒名簿!$B$23)+COUNTIF(INDIRECT(BX34):$AG34,生徒名簿!$B$25))</f>
        <v/>
      </c>
      <c r="BW34" s="129" t="str">
        <f aca="true">IF($B34=0,"",COUNTIF(INDIRECT(BX34):$AG34,生徒名簿!$B$24)+COUNTIF(INDIRECT(BX34):$AG34,生徒名簿!$B$25))</f>
        <v/>
      </c>
      <c r="BX34" s="0" t="e">
        <f aca="false">ADDRESS(ROW(BX34:BX73),DATEDIF($C$2,休業日!$H$4,"d")+4,3)</f>
        <v>#VALUE!</v>
      </c>
    </row>
    <row r="35" customFormat="false" ht="15.75" hidden="false" customHeight="true" outlineLevel="0" collapsed="false">
      <c r="A35" s="51" t="n">
        <v>31</v>
      </c>
      <c r="B35" s="52" t="n">
        <f aca="false">生徒名簿!R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  <c r="BI35" s="105" t="str">
        <f aca="true">IF($B35=0,"",COUNTIF($C35:INDIRECT(BP35),生徒名簿!$B$26)+COUNTIF($C35:INDIRECT(BP35),生徒名簿!$B$27))</f>
        <v/>
      </c>
      <c r="BJ35" s="106" t="str">
        <f aca="false">IF($B35=0,"",$BO$1-$BI35)</f>
        <v/>
      </c>
      <c r="BK35" s="106" t="str">
        <f aca="true">IF($B35=0,"",COUNTIF($C35:INDIRECT(BP35),生徒名簿!$B$21))</f>
        <v/>
      </c>
      <c r="BL35" s="106" t="str">
        <f aca="true">IF($B35=0,"",COUNTIF($C35:INDIRECT(BP35),生徒名簿!$B$22))</f>
        <v/>
      </c>
      <c r="BM35" s="106" t="str">
        <f aca="false">IF($B35=0,"",$BJ35-($BK35+$BL35))</f>
        <v/>
      </c>
      <c r="BN35" s="106" t="str">
        <f aca="true">IF($B35=0,"",COUNTIF($C35:INDIRECT(BP35),生徒名簿!$B$23)+COUNTIF($C35:INDIRECT(BP35),生徒名簿!$B$25))</f>
        <v/>
      </c>
      <c r="BO35" s="107" t="str">
        <f aca="true">IF($B35=0,"",COUNTIF($C35:INDIRECT(BP35),生徒名簿!$B$24)+COUNTIF($C35:INDIRECT(BP35),生徒名簿!$B$25))</f>
        <v/>
      </c>
      <c r="BP35" s="0" t="e">
        <f aca="false">ADDRESS(ROW(BP35:BP74),DATEDIF($C$2,休業日!$G$4,"d")+2,3)</f>
        <v>#VALUE!</v>
      </c>
      <c r="BQ35" s="105" t="str">
        <f aca="true">IF($B35=0,"",COUNTIF(INDIRECT(BX35):$AG35,生徒名簿!$B$26)+COUNTIF(INDIRECT(BX35):$AG35,生徒名簿!$B$27))</f>
        <v/>
      </c>
      <c r="BR35" s="106" t="str">
        <f aca="false">IF($B35=0,"",$BW$1-$BQ35)</f>
        <v/>
      </c>
      <c r="BS35" s="106" t="str">
        <f aca="true">IF($B35=0,"",COUNTIF(INDIRECT(BX35):AG35,生徒名簿!$B$21))</f>
        <v/>
      </c>
      <c r="BT35" s="106" t="str">
        <f aca="true">IF($B35=0,"",COUNTIF(INDIRECT(BX35):AG35,生徒名簿!$B$22))</f>
        <v/>
      </c>
      <c r="BU35" s="106" t="str">
        <f aca="false">IF($B35=0,"",$BR35-($BS35+$BT35))</f>
        <v/>
      </c>
      <c r="BV35" s="106" t="str">
        <f aca="true">IF($B35=0,"",COUNTIF(INDIRECT(BX35):$AG35,生徒名簿!$B$23)+COUNTIF(INDIRECT(BX35):$AG35,生徒名簿!$B$25))</f>
        <v/>
      </c>
      <c r="BW35" s="107" t="str">
        <f aca="true">IF($B35=0,"",COUNTIF(INDIRECT(BX35):$AG35,生徒名簿!$B$24)+COUNTIF(INDIRECT(BX35):$AG35,生徒名簿!$B$25))</f>
        <v/>
      </c>
      <c r="BX35" s="0" t="e">
        <f aca="false">ADDRESS(ROW(BX35:BX74),DATEDIF($C$2,休業日!$H$4,"d")+4,3)</f>
        <v>#VALUE!</v>
      </c>
    </row>
    <row r="36" customFormat="false" ht="15.75" hidden="false" customHeight="true" outlineLevel="0" collapsed="false">
      <c r="A36" s="70" t="n">
        <v>32</v>
      </c>
      <c r="B36" s="71" t="n">
        <f aca="false">生徒名簿!R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  <c r="BI36" s="109" t="str">
        <f aca="true">IF($B36=0,"",COUNTIF($C36:INDIRECT(BP36),生徒名簿!$B$26)+COUNTIF($C36:INDIRECT(BP36),生徒名簿!$B$27))</f>
        <v/>
      </c>
      <c r="BJ36" s="110" t="str">
        <f aca="false">IF($B36=0,"",$BO$1-$BI36)</f>
        <v/>
      </c>
      <c r="BK36" s="110" t="str">
        <f aca="true">IF($B36=0,"",COUNTIF($C36:INDIRECT(BP36),生徒名簿!$B$21))</f>
        <v/>
      </c>
      <c r="BL36" s="110" t="str">
        <f aca="true">IF($B36=0,"",COUNTIF($C36:INDIRECT(BP36),生徒名簿!$B$22))</f>
        <v/>
      </c>
      <c r="BM36" s="110" t="str">
        <f aca="false">IF($B36=0,"",$BJ36-($BK36+$BL36))</f>
        <v/>
      </c>
      <c r="BN36" s="110" t="str">
        <f aca="true">IF($B36=0,"",COUNTIF($C36:INDIRECT(BP36),生徒名簿!$B$23)+COUNTIF($C36:INDIRECT(BP36),生徒名簿!$B$25))</f>
        <v/>
      </c>
      <c r="BO36" s="111" t="str">
        <f aca="true">IF($B36=0,"",COUNTIF($C36:INDIRECT(BP36),生徒名簿!$B$24)+COUNTIF($C36:INDIRECT(BP36),生徒名簿!$B$25))</f>
        <v/>
      </c>
      <c r="BP36" s="0" t="e">
        <f aca="false">ADDRESS(ROW(BP36:BP75),DATEDIF($C$2,休業日!$G$4,"d")+2,3)</f>
        <v>#VALUE!</v>
      </c>
      <c r="BQ36" s="109" t="str">
        <f aca="true">IF($B36=0,"",COUNTIF(INDIRECT(BX36):$AG36,生徒名簿!$B$26)+COUNTIF(INDIRECT(BX36):$AG36,生徒名簿!$B$27))</f>
        <v/>
      </c>
      <c r="BR36" s="110" t="str">
        <f aca="false">IF($B36=0,"",$BW$1-$BQ36)</f>
        <v/>
      </c>
      <c r="BS36" s="110" t="str">
        <f aca="true">IF($B36=0,"",COUNTIF(INDIRECT(BX36):AG36,生徒名簿!$B$21))</f>
        <v/>
      </c>
      <c r="BT36" s="110" t="str">
        <f aca="true">IF($B36=0,"",COUNTIF(INDIRECT(BX36):AG36,生徒名簿!$B$22))</f>
        <v/>
      </c>
      <c r="BU36" s="110" t="str">
        <f aca="false">IF($B36=0,"",$BR36-($BS36+$BT36))</f>
        <v/>
      </c>
      <c r="BV36" s="110" t="str">
        <f aca="true">IF($B36=0,"",COUNTIF(INDIRECT(BX36):$AG36,生徒名簿!$B$23)+COUNTIF(INDIRECT(BX36):$AG36,生徒名簿!$B$25))</f>
        <v/>
      </c>
      <c r="BW36" s="111" t="str">
        <f aca="true">IF($B36=0,"",COUNTIF(INDIRECT(BX36):$AG36,生徒名簿!$B$24)+COUNTIF(INDIRECT(BX36):$AG36,生徒名簿!$B$25))</f>
        <v/>
      </c>
      <c r="BX36" s="0" t="e">
        <f aca="false">ADDRESS(ROW(BX36:BX75),DATEDIF($C$2,休業日!$H$4,"d")+4,3)</f>
        <v>#VALUE!</v>
      </c>
    </row>
    <row r="37" customFormat="false" ht="15.75" hidden="false" customHeight="true" outlineLevel="0" collapsed="false">
      <c r="A37" s="70" t="n">
        <v>33</v>
      </c>
      <c r="B37" s="71" t="n">
        <f aca="false">生徒名簿!R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  <c r="BI37" s="109" t="str">
        <f aca="true">IF($B37=0,"",COUNTIF($C37:INDIRECT(BP37),生徒名簿!$B$26)+COUNTIF($C37:INDIRECT(BP37),生徒名簿!$B$27))</f>
        <v/>
      </c>
      <c r="BJ37" s="110" t="str">
        <f aca="false">IF($B37=0,"",$BO$1-$BI37)</f>
        <v/>
      </c>
      <c r="BK37" s="110" t="str">
        <f aca="true">IF($B37=0,"",COUNTIF($C37:INDIRECT(BP37),生徒名簿!$B$21))</f>
        <v/>
      </c>
      <c r="BL37" s="110" t="str">
        <f aca="true">IF($B37=0,"",COUNTIF($C37:INDIRECT(BP37),生徒名簿!$B$22))</f>
        <v/>
      </c>
      <c r="BM37" s="110" t="str">
        <f aca="false">IF($B37=0,"",$BJ37-($BK37+$BL37))</f>
        <v/>
      </c>
      <c r="BN37" s="110" t="str">
        <f aca="true">IF($B37=0,"",COUNTIF($C37:INDIRECT(BP37),生徒名簿!$B$23)+COUNTIF($C37:INDIRECT(BP37),生徒名簿!$B$25))</f>
        <v/>
      </c>
      <c r="BO37" s="111" t="str">
        <f aca="true">IF($B37=0,"",COUNTIF($C37:INDIRECT(BP37),生徒名簿!$B$24)+COUNTIF($C37:INDIRECT(BP37),生徒名簿!$B$25))</f>
        <v/>
      </c>
      <c r="BP37" s="0" t="e">
        <f aca="false">ADDRESS(ROW(BP37:BP76),DATEDIF($C$2,休業日!$G$4,"d")+2,3)</f>
        <v>#VALUE!</v>
      </c>
      <c r="BQ37" s="109" t="str">
        <f aca="true">IF($B37=0,"",COUNTIF(INDIRECT(BX37):$AG37,生徒名簿!$B$26)+COUNTIF(INDIRECT(BX37):$AG37,生徒名簿!$B$27))</f>
        <v/>
      </c>
      <c r="BR37" s="110" t="str">
        <f aca="false">IF($B37=0,"",$BW$1-$BQ37)</f>
        <v/>
      </c>
      <c r="BS37" s="110" t="str">
        <f aca="true">IF($B37=0,"",COUNTIF(INDIRECT(BX37):AG37,生徒名簿!$B$21))</f>
        <v/>
      </c>
      <c r="BT37" s="110" t="str">
        <f aca="true">IF($B37=0,"",COUNTIF(INDIRECT(BX37):AG37,生徒名簿!$B$22))</f>
        <v/>
      </c>
      <c r="BU37" s="110" t="str">
        <f aca="false">IF($B37=0,"",$BR37-($BS37+$BT37))</f>
        <v/>
      </c>
      <c r="BV37" s="110" t="str">
        <f aca="true">IF($B37=0,"",COUNTIF(INDIRECT(BX37):$AG37,生徒名簿!$B$23)+COUNTIF(INDIRECT(BX37):$AG37,生徒名簿!$B$25))</f>
        <v/>
      </c>
      <c r="BW37" s="111" t="str">
        <f aca="true">IF($B37=0,"",COUNTIF(INDIRECT(BX37):$AG37,生徒名簿!$B$24)+COUNTIF(INDIRECT(BX37):$AG37,生徒名簿!$B$25))</f>
        <v/>
      </c>
      <c r="BX37" s="0" t="e">
        <f aca="false">ADDRESS(ROW(BX37:BX76),DATEDIF($C$2,休業日!$H$4,"d")+4,3)</f>
        <v>#VALUE!</v>
      </c>
    </row>
    <row r="38" customFormat="false" ht="15.75" hidden="false" customHeight="true" outlineLevel="0" collapsed="false">
      <c r="A38" s="83" t="n">
        <v>34</v>
      </c>
      <c r="B38" s="84" t="n">
        <f aca="false">生徒名簿!R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  <c r="BI38" s="109" t="str">
        <f aca="true">IF($B38=0,"",COUNTIF($C38:INDIRECT(BP38),生徒名簿!$B$26)+COUNTIF($C38:INDIRECT(BP38),生徒名簿!$B$27))</f>
        <v/>
      </c>
      <c r="BJ38" s="110" t="str">
        <f aca="false">IF($B38=0,"",$BO$1-$BI38)</f>
        <v/>
      </c>
      <c r="BK38" s="110" t="str">
        <f aca="true">IF($B38=0,"",COUNTIF($C38:INDIRECT(BP38),生徒名簿!$B$21))</f>
        <v/>
      </c>
      <c r="BL38" s="110" t="str">
        <f aca="true">IF($B38=0,"",COUNTIF($C38:INDIRECT(BP38),生徒名簿!$B$22))</f>
        <v/>
      </c>
      <c r="BM38" s="110" t="str">
        <f aca="false">IF($B38=0,"",$BJ38-($BK38+$BL38))</f>
        <v/>
      </c>
      <c r="BN38" s="110" t="str">
        <f aca="true">IF($B38=0,"",COUNTIF($C38:INDIRECT(BP38),生徒名簿!$B$23)+COUNTIF($C38:INDIRECT(BP38),生徒名簿!$B$25))</f>
        <v/>
      </c>
      <c r="BO38" s="111" t="str">
        <f aca="true">IF($B38=0,"",COUNTIF($C38:INDIRECT(BP38),生徒名簿!$B$24)+COUNTIF($C38:INDIRECT(BP38),生徒名簿!$B$25))</f>
        <v/>
      </c>
      <c r="BP38" s="0" t="e">
        <f aca="false">ADDRESS(ROW(BP38:BP77),DATEDIF($C$2,休業日!$G$4,"d")+2,3)</f>
        <v>#VALUE!</v>
      </c>
      <c r="BQ38" s="109" t="str">
        <f aca="true">IF($B38=0,"",COUNTIF(INDIRECT(BX38):$AG38,生徒名簿!$B$26)+COUNTIF(INDIRECT(BX38):$AG38,生徒名簿!$B$27))</f>
        <v/>
      </c>
      <c r="BR38" s="110" t="str">
        <f aca="false">IF($B38=0,"",$BW$1-$BQ38)</f>
        <v/>
      </c>
      <c r="BS38" s="110" t="str">
        <f aca="true">IF($B38=0,"",COUNTIF(INDIRECT(BX38):AG38,生徒名簿!$B$21))</f>
        <v/>
      </c>
      <c r="BT38" s="110" t="str">
        <f aca="true">IF($B38=0,"",COUNTIF(INDIRECT(BX38):AG38,生徒名簿!$B$22))</f>
        <v/>
      </c>
      <c r="BU38" s="110" t="str">
        <f aca="false">IF($B38=0,"",$BR38-($BS38+$BT38))</f>
        <v/>
      </c>
      <c r="BV38" s="110" t="str">
        <f aca="true">IF($B38=0,"",COUNTIF(INDIRECT(BX38):$AG38,生徒名簿!$B$23)+COUNTIF(INDIRECT(BX38):$AG38,生徒名簿!$B$25))</f>
        <v/>
      </c>
      <c r="BW38" s="111" t="str">
        <f aca="true">IF($B38=0,"",COUNTIF(INDIRECT(BX38):$AG38,生徒名簿!$B$24)+COUNTIF(INDIRECT(BX38):$AG38,生徒名簿!$B$25))</f>
        <v/>
      </c>
      <c r="BX38" s="0" t="e">
        <f aca="false">ADDRESS(ROW(BX38:BX77),DATEDIF($C$2,休業日!$H$4,"d")+4,3)</f>
        <v>#VALUE!</v>
      </c>
    </row>
    <row r="39" customFormat="false" ht="15.75" hidden="false" customHeight="true" outlineLevel="0" collapsed="false">
      <c r="A39" s="112" t="n">
        <v>35</v>
      </c>
      <c r="B39" s="113" t="n">
        <f aca="false">生徒名簿!R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  <c r="BI39" s="121" t="str">
        <f aca="true">IF($B39=0,"",COUNTIF($C39:INDIRECT(BP39),生徒名簿!$B$26)+COUNTIF($C39:INDIRECT(BP39),生徒名簿!$B$27))</f>
        <v/>
      </c>
      <c r="BJ39" s="122" t="str">
        <f aca="false">IF($B39=0,"",$BO$1-$BI39)</f>
        <v/>
      </c>
      <c r="BK39" s="122" t="str">
        <f aca="true">IF($B39=0,"",COUNTIF($C39:INDIRECT(BP39),生徒名簿!$B$21))</f>
        <v/>
      </c>
      <c r="BL39" s="122" t="str">
        <f aca="true">IF($B39=0,"",COUNTIF($C39:INDIRECT(BP39),生徒名簿!$B$22))</f>
        <v/>
      </c>
      <c r="BM39" s="122" t="str">
        <f aca="false">IF($B39=0,"",$BJ39-($BK39+$BL39))</f>
        <v/>
      </c>
      <c r="BN39" s="122" t="str">
        <f aca="true">IF($B39=0,"",COUNTIF($C39:INDIRECT(BP39),生徒名簿!$B$23)+COUNTIF($C39:INDIRECT(BP39),生徒名簿!$B$25))</f>
        <v/>
      </c>
      <c r="BO39" s="123" t="str">
        <f aca="true">IF($B39=0,"",COUNTIF($C39:INDIRECT(BP39),生徒名簿!$B$24)+COUNTIF($C39:INDIRECT(BP39),生徒名簿!$B$25))</f>
        <v/>
      </c>
      <c r="BP39" s="0" t="e">
        <f aca="false">ADDRESS(ROW(BP39:BP78),DATEDIF($C$2,休業日!$G$4,"d")+2,3)</f>
        <v>#VALUE!</v>
      </c>
      <c r="BQ39" s="121" t="str">
        <f aca="true">IF($B39=0,"",COUNTIF(INDIRECT(BX39):$AG39,生徒名簿!$B$26)+COUNTIF(INDIRECT(BX39):$AG39,生徒名簿!$B$27))</f>
        <v/>
      </c>
      <c r="BR39" s="122" t="str">
        <f aca="false">IF($B39=0,"",$BW$1-$BQ39)</f>
        <v/>
      </c>
      <c r="BS39" s="122" t="str">
        <f aca="true">IF($B39=0,"",COUNTIF(INDIRECT(BX39):AG39,生徒名簿!$B$21))</f>
        <v/>
      </c>
      <c r="BT39" s="122" t="str">
        <f aca="true">IF($B39=0,"",COUNTIF(INDIRECT(BX39):AG39,生徒名簿!$B$22))</f>
        <v/>
      </c>
      <c r="BU39" s="122" t="str">
        <f aca="false">IF($B39=0,"",$BR39-($BS39+$BT39))</f>
        <v/>
      </c>
      <c r="BV39" s="122" t="str">
        <f aca="true">IF($B39=0,"",COUNTIF(INDIRECT(BX39):$AG39,生徒名簿!$B$23)+COUNTIF(INDIRECT(BX39):$AG39,生徒名簿!$B$25))</f>
        <v/>
      </c>
      <c r="BW39" s="123" t="str">
        <f aca="true">IF($B39=0,"",COUNTIF(INDIRECT(BX39):$AG39,生徒名簿!$B$24)+COUNTIF(INDIRECT(BX39):$AG39,生徒名簿!$B$25))</f>
        <v/>
      </c>
      <c r="BX39" s="0" t="e">
        <f aca="false">ADDRESS(ROW(BX39:BX78),DATEDIF($C$2,休業日!$H$4,"d")+4,3)</f>
        <v>#VALUE!</v>
      </c>
    </row>
    <row r="40" customFormat="false" ht="15.75" hidden="false" customHeight="true" outlineLevel="0" collapsed="false">
      <c r="A40" s="51" t="n">
        <v>36</v>
      </c>
      <c r="B40" s="52" t="n">
        <f aca="false">生徒名簿!R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  <c r="BI40" s="61" t="str">
        <f aca="true">IF($B40=0,"",COUNTIF($C40:INDIRECT(BP40),生徒名簿!$B$26)+COUNTIF($C40:INDIRECT(BP40),生徒名簿!$B$27))</f>
        <v/>
      </c>
      <c r="BJ40" s="62" t="str">
        <f aca="false">IF($B40=0,"",$BO$1-$BI40)</f>
        <v/>
      </c>
      <c r="BK40" s="62" t="str">
        <f aca="true">IF($B40=0,"",COUNTIF($C40:INDIRECT(BP40),生徒名簿!$B$21))</f>
        <v/>
      </c>
      <c r="BL40" s="62" t="str">
        <f aca="true">IF($B40=0,"",COUNTIF($C40:INDIRECT(BP40),生徒名簿!$B$22))</f>
        <v/>
      </c>
      <c r="BM40" s="62" t="str">
        <f aca="false">IF($B40=0,"",$BJ40-($BK40+$BL40))</f>
        <v/>
      </c>
      <c r="BN40" s="62" t="str">
        <f aca="true">IF($B40=0,"",COUNTIF($C40:INDIRECT(BP40),生徒名簿!$B$23)+COUNTIF($C40:INDIRECT(BP40),生徒名簿!$B$25))</f>
        <v/>
      </c>
      <c r="BO40" s="63" t="str">
        <f aca="true">IF($B40=0,"",COUNTIF($C40:INDIRECT(BP40),生徒名簿!$B$24)+COUNTIF($C40:INDIRECT(BP40),生徒名簿!$B$25))</f>
        <v/>
      </c>
      <c r="BP40" s="0" t="e">
        <f aca="false">ADDRESS(ROW(BP40:BP79),DATEDIF($C$2,休業日!$G$4,"d")+2,3)</f>
        <v>#VALUE!</v>
      </c>
      <c r="BQ40" s="61" t="str">
        <f aca="true">IF($B40=0,"",COUNTIF(INDIRECT(BX40):$AG40,生徒名簿!$B$26)+COUNTIF(INDIRECT(BX40):$AG40,生徒名簿!$B$27))</f>
        <v/>
      </c>
      <c r="BR40" s="62" t="str">
        <f aca="false">IF($B40=0,"",$BW$1-$BQ40)</f>
        <v/>
      </c>
      <c r="BS40" s="62" t="str">
        <f aca="true">IF($B40=0,"",COUNTIF(INDIRECT(BX40):AG40,生徒名簿!$B$21))</f>
        <v/>
      </c>
      <c r="BT40" s="62" t="str">
        <f aca="true">IF($B40=0,"",COUNTIF(INDIRECT(BX40):AG40,生徒名簿!$B$22))</f>
        <v/>
      </c>
      <c r="BU40" s="62" t="str">
        <f aca="false">IF($B40=0,"",$BR40-($BS40+$BT40))</f>
        <v/>
      </c>
      <c r="BV40" s="62" t="str">
        <f aca="true">IF($B40=0,"",COUNTIF(INDIRECT(BX40):$AG40,生徒名簿!$B$23)+COUNTIF(INDIRECT(BX40):$AG40,生徒名簿!$B$25))</f>
        <v/>
      </c>
      <c r="BW40" s="63" t="str">
        <f aca="true">IF($B40=0,"",COUNTIF(INDIRECT(BX40):$AG40,生徒名簿!$B$24)+COUNTIF(INDIRECT(BX40):$AG40,生徒名簿!$B$25))</f>
        <v/>
      </c>
      <c r="BX40" s="0" t="e">
        <f aca="false">ADDRESS(ROW(BX40:BX79),DATEDIF($C$2,休業日!$H$4,"d")+4,3)</f>
        <v>#VALUE!</v>
      </c>
    </row>
    <row r="41" customFormat="false" ht="15.75" hidden="false" customHeight="true" outlineLevel="0" collapsed="false">
      <c r="A41" s="70" t="n">
        <v>37</v>
      </c>
      <c r="B41" s="71" t="n">
        <f aca="false">生徒名簿!R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  <c r="BI41" s="109" t="str">
        <f aca="true">IF($B41=0,"",COUNTIF($C41:INDIRECT(BP41),生徒名簿!$B$26)+COUNTIF($C41:INDIRECT(BP41),生徒名簿!$B$27))</f>
        <v/>
      </c>
      <c r="BJ41" s="110" t="str">
        <f aca="false">IF($B41=0,"",$BO$1-$BI41)</f>
        <v/>
      </c>
      <c r="BK41" s="110" t="str">
        <f aca="true">IF($B41=0,"",COUNTIF($C41:INDIRECT(BP41),生徒名簿!$B$21))</f>
        <v/>
      </c>
      <c r="BL41" s="110" t="str">
        <f aca="true">IF($B41=0,"",COUNTIF($C41:INDIRECT(BP41),生徒名簿!$B$22))</f>
        <v/>
      </c>
      <c r="BM41" s="110" t="str">
        <f aca="false">IF($B41=0,"",$BJ41-($BK41+$BL41))</f>
        <v/>
      </c>
      <c r="BN41" s="110" t="str">
        <f aca="true">IF($B41=0,"",COUNTIF($C41:INDIRECT(BP41),生徒名簿!$B$23)+COUNTIF($C41:INDIRECT(BP41),生徒名簿!$B$25))</f>
        <v/>
      </c>
      <c r="BO41" s="111" t="str">
        <f aca="true">IF($B41=0,"",COUNTIF($C41:INDIRECT(BP41),生徒名簿!$B$24)+COUNTIF($C41:INDIRECT(BP41),生徒名簿!$B$25))</f>
        <v/>
      </c>
      <c r="BP41" s="0" t="e">
        <f aca="false">ADDRESS(ROW(BP41:BP80),DATEDIF($C$2,休業日!$G$4,"d")+2,3)</f>
        <v>#VALUE!</v>
      </c>
      <c r="BQ41" s="109" t="str">
        <f aca="true">IF($B41=0,"",COUNTIF(INDIRECT(BX41):$AG41,生徒名簿!$B$26)+COUNTIF(INDIRECT(BX41):$AG41,生徒名簿!$B$27))</f>
        <v/>
      </c>
      <c r="BR41" s="110" t="str">
        <f aca="false">IF($B41=0,"",$BW$1-$BQ41)</f>
        <v/>
      </c>
      <c r="BS41" s="110" t="str">
        <f aca="true">IF($B41=0,"",COUNTIF(INDIRECT(BX41):AG41,生徒名簿!$B$21))</f>
        <v/>
      </c>
      <c r="BT41" s="110" t="str">
        <f aca="true">IF($B41=0,"",COUNTIF(INDIRECT(BX41):AG41,生徒名簿!$B$22))</f>
        <v/>
      </c>
      <c r="BU41" s="110" t="str">
        <f aca="false">IF($B41=0,"",$BR41-($BS41+$BT41))</f>
        <v/>
      </c>
      <c r="BV41" s="110" t="str">
        <f aca="true">IF($B41=0,"",COUNTIF(INDIRECT(BX41):$AG41,生徒名簿!$B$23)+COUNTIF(INDIRECT(BX41):$AG41,生徒名簿!$B$25))</f>
        <v/>
      </c>
      <c r="BW41" s="111" t="str">
        <f aca="true">IF($B41=0,"",COUNTIF(INDIRECT(BX41):$AG41,生徒名簿!$B$24)+COUNTIF(INDIRECT(BX41):$AG41,生徒名簿!$B$25))</f>
        <v/>
      </c>
      <c r="BX41" s="0" t="e">
        <f aca="false">ADDRESS(ROW(BX41:BX80),DATEDIF($C$2,休業日!$H$4,"d")+4,3)</f>
        <v>#VALUE!</v>
      </c>
    </row>
    <row r="42" customFormat="false" ht="15.75" hidden="false" customHeight="true" outlineLevel="0" collapsed="false">
      <c r="A42" s="70" t="n">
        <v>38</v>
      </c>
      <c r="B42" s="71" t="n">
        <f aca="false">生徒名簿!R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  <c r="BI42" s="109" t="str">
        <f aca="true">IF($B42=0,"",COUNTIF($C42:INDIRECT(BP42),生徒名簿!$B$26)+COUNTIF($C42:INDIRECT(BP42),生徒名簿!$B$27))</f>
        <v/>
      </c>
      <c r="BJ42" s="110" t="str">
        <f aca="false">IF($B42=0,"",$BO$1-$BI42)</f>
        <v/>
      </c>
      <c r="BK42" s="110" t="str">
        <f aca="true">IF($B42=0,"",COUNTIF($C42:INDIRECT(BP42),生徒名簿!$B$21))</f>
        <v/>
      </c>
      <c r="BL42" s="110" t="str">
        <f aca="true">IF($B42=0,"",COUNTIF($C42:INDIRECT(BP42),生徒名簿!$B$22))</f>
        <v/>
      </c>
      <c r="BM42" s="110" t="str">
        <f aca="false">IF($B42=0,"",$BJ42-($BK42+$BL42))</f>
        <v/>
      </c>
      <c r="BN42" s="110" t="str">
        <f aca="true">IF($B42=0,"",COUNTIF($C42:INDIRECT(BP42),生徒名簿!$B$23)+COUNTIF($C42:INDIRECT(BP42),生徒名簿!$B$25))</f>
        <v/>
      </c>
      <c r="BO42" s="111" t="str">
        <f aca="true">IF($B42=0,"",COUNTIF($C42:INDIRECT(BP42),生徒名簿!$B$24)+COUNTIF($C42:INDIRECT(BP42),生徒名簿!$B$25))</f>
        <v/>
      </c>
      <c r="BP42" s="0" t="e">
        <f aca="false">ADDRESS(ROW(BP42:BP81),DATEDIF($C$2,休業日!$G$4,"d")+2,3)</f>
        <v>#VALUE!</v>
      </c>
      <c r="BQ42" s="109" t="str">
        <f aca="true">IF($B42=0,"",COUNTIF(INDIRECT(BX42):$AG42,生徒名簿!$B$26)+COUNTIF(INDIRECT(BX42):$AG42,生徒名簿!$B$27))</f>
        <v/>
      </c>
      <c r="BR42" s="110" t="str">
        <f aca="false">IF($B42=0,"",$BW$1-$BQ42)</f>
        <v/>
      </c>
      <c r="BS42" s="110" t="str">
        <f aca="true">IF($B42=0,"",COUNTIF(INDIRECT(BX42):AG42,生徒名簿!$B$21))</f>
        <v/>
      </c>
      <c r="BT42" s="110" t="str">
        <f aca="true">IF($B42=0,"",COUNTIF(INDIRECT(BX42):AG42,生徒名簿!$B$22))</f>
        <v/>
      </c>
      <c r="BU42" s="110" t="str">
        <f aca="false">IF($B42=0,"",$BR42-($BS42+$BT42))</f>
        <v/>
      </c>
      <c r="BV42" s="110" t="str">
        <f aca="true">IF($B42=0,"",COUNTIF(INDIRECT(BX42):$AG42,生徒名簿!$B$23)+COUNTIF(INDIRECT(BX42):$AG42,生徒名簿!$B$25))</f>
        <v/>
      </c>
      <c r="BW42" s="111" t="str">
        <f aca="true">IF($B42=0,"",COUNTIF(INDIRECT(BX42):$AG42,生徒名簿!$B$24)+COUNTIF(INDIRECT(BX42):$AG42,生徒名簿!$B$25))</f>
        <v/>
      </c>
      <c r="BX42" s="0" t="e">
        <f aca="false">ADDRESS(ROW(BX42:BX81),DATEDIF($C$2,休業日!$H$4,"d")+4,3)</f>
        <v>#VALUE!</v>
      </c>
    </row>
    <row r="43" customFormat="false" ht="15.75" hidden="false" customHeight="true" outlineLevel="0" collapsed="false">
      <c r="A43" s="70" t="n">
        <v>39</v>
      </c>
      <c r="B43" s="71" t="n">
        <f aca="false">生徒名簿!R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  <c r="BI43" s="109" t="str">
        <f aca="true">IF($B43=0,"",COUNTIF($C43:INDIRECT(BP43),生徒名簿!$B$26)+COUNTIF($C43:INDIRECT(BP43),生徒名簿!$B$27))</f>
        <v/>
      </c>
      <c r="BJ43" s="110" t="str">
        <f aca="false">IF($B43=0,"",$BO$1-$BI43)</f>
        <v/>
      </c>
      <c r="BK43" s="110" t="str">
        <f aca="true">IF($B43=0,"",COUNTIF($C43:INDIRECT(BP43),生徒名簿!$B$21))</f>
        <v/>
      </c>
      <c r="BL43" s="110" t="str">
        <f aca="true">IF($B43=0,"",COUNTIF($C43:INDIRECT(BP43),生徒名簿!$B$22))</f>
        <v/>
      </c>
      <c r="BM43" s="110" t="str">
        <f aca="false">IF($B43=0,"",$BJ43-($BK43+$BL43))</f>
        <v/>
      </c>
      <c r="BN43" s="110" t="str">
        <f aca="true">IF($B43=0,"",COUNTIF($C43:INDIRECT(BP43),生徒名簿!$B$23)+COUNTIF($C43:INDIRECT(BP43),生徒名簿!$B$25))</f>
        <v/>
      </c>
      <c r="BO43" s="111" t="str">
        <f aca="true">IF($B43=0,"",COUNTIF($C43:INDIRECT(BP43),生徒名簿!$B$24)+COUNTIF($C43:INDIRECT(BP43),生徒名簿!$B$25))</f>
        <v/>
      </c>
      <c r="BP43" s="0" t="e">
        <f aca="false">ADDRESS(ROW(BP43:BP82),DATEDIF($C$2,休業日!$G$4,"d")+2,3)</f>
        <v>#VALUE!</v>
      </c>
      <c r="BQ43" s="109" t="str">
        <f aca="true">IF($B43=0,"",COUNTIF(INDIRECT(BX43):$AG43,生徒名簿!$B$26)+COUNTIF(INDIRECT(BX43):$AG43,生徒名簿!$B$27))</f>
        <v/>
      </c>
      <c r="BR43" s="110" t="str">
        <f aca="false">IF($B43=0,"",$BW$1-$BQ43)</f>
        <v/>
      </c>
      <c r="BS43" s="110" t="str">
        <f aca="true">IF($B43=0,"",COUNTIF(INDIRECT(BX43):AG43,生徒名簿!$B$21))</f>
        <v/>
      </c>
      <c r="BT43" s="110" t="str">
        <f aca="true">IF($B43=0,"",COUNTIF(INDIRECT(BX43):AG43,生徒名簿!$B$22))</f>
        <v/>
      </c>
      <c r="BU43" s="110" t="str">
        <f aca="false">IF($B43=0,"",$BR43-($BS43+$BT43))</f>
        <v/>
      </c>
      <c r="BV43" s="110" t="str">
        <f aca="true">IF($B43=0,"",COUNTIF(INDIRECT(BX43):$AG43,生徒名簿!$B$23)+COUNTIF(INDIRECT(BX43):$AG43,生徒名簿!$B$25))</f>
        <v/>
      </c>
      <c r="BW43" s="111" t="str">
        <f aca="true">IF($B43=0,"",COUNTIF(INDIRECT(BX43):$AG43,生徒名簿!$B$24)+COUNTIF(INDIRECT(BX43):$AG43,生徒名簿!$B$25))</f>
        <v/>
      </c>
      <c r="BX43" s="0" t="e">
        <f aca="false">ADDRESS(ROW(BX43:BX82),DATEDIF($C$2,休業日!$H$4,"d")+4,3)</f>
        <v>#VALUE!</v>
      </c>
    </row>
    <row r="44" customFormat="false" ht="15.75" hidden="false" customHeight="true" outlineLevel="0" collapsed="false">
      <c r="A44" s="112" t="n">
        <v>40</v>
      </c>
      <c r="B44" s="113" t="n">
        <f aca="false">生徒名簿!R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  <c r="BI44" s="121" t="str">
        <f aca="true">IF($B44=0,"",COUNTIF($C44:INDIRECT(BP44),生徒名簿!$B$26)+COUNTIF($C44:INDIRECT(BP44),生徒名簿!$B$27))</f>
        <v/>
      </c>
      <c r="BJ44" s="122" t="str">
        <f aca="false">IF($B44=0,"",$BO$1-$BI44)</f>
        <v/>
      </c>
      <c r="BK44" s="122" t="str">
        <f aca="true">IF($B44=0,"",COUNTIF($C44:INDIRECT(BP44),生徒名簿!$B$21))</f>
        <v/>
      </c>
      <c r="BL44" s="122" t="str">
        <f aca="true">IF($B44=0,"",COUNTIF($C44:INDIRECT(BP44),生徒名簿!$B$22))</f>
        <v/>
      </c>
      <c r="BM44" s="122" t="str">
        <f aca="false">IF($B44=0,"",$BJ44-($BK44+$BL44))</f>
        <v/>
      </c>
      <c r="BN44" s="122" t="str">
        <f aca="true">IF($B44=0,"",COUNTIF($C44:INDIRECT(BP44),生徒名簿!$B$23)+COUNTIF($C44:INDIRECT(BP44),生徒名簿!$B$25))</f>
        <v/>
      </c>
      <c r="BO44" s="123" t="str">
        <f aca="true">IF($B44=0,"",COUNTIF($C44:INDIRECT(BP44),生徒名簿!$B$24)+COUNTIF($C44:INDIRECT(BP44),生徒名簿!$B$25))</f>
        <v/>
      </c>
      <c r="BP44" s="0" t="e">
        <f aca="false">ADDRESS(ROW(BP44:BP83),DATEDIF($C$2,休業日!$G$4,"d")+2,3)</f>
        <v>#VALUE!</v>
      </c>
      <c r="BQ44" s="121" t="str">
        <f aca="true">IF($B44=0,"",COUNTIF(INDIRECT(BX44):$AG44,生徒名簿!$B$26)+COUNTIF(INDIRECT(BX44):$AG44,生徒名簿!$B$27))</f>
        <v/>
      </c>
      <c r="BR44" s="122" t="str">
        <f aca="false">IF($B44=0,"",$BW$1-$BQ44)</f>
        <v/>
      </c>
      <c r="BS44" s="122" t="str">
        <f aca="true">IF($B44=0,"",COUNTIF(INDIRECT(BX44):AG44,生徒名簿!$B$21))</f>
        <v/>
      </c>
      <c r="BT44" s="122" t="str">
        <f aca="true">IF($B44=0,"",COUNTIF(INDIRECT(BX44):AG44,生徒名簿!$B$22))</f>
        <v/>
      </c>
      <c r="BU44" s="122" t="str">
        <f aca="false">IF($B44=0,"",$BR44-($BS44+$BT44))</f>
        <v/>
      </c>
      <c r="BV44" s="122" t="str">
        <f aca="true">IF($B44=0,"",COUNTIF(INDIRECT(BX44):$AG44,生徒名簿!$B$23)+COUNTIF(INDIRECT(BX44):$AG44,生徒名簿!$B$25))</f>
        <v/>
      </c>
      <c r="BW44" s="123" t="str">
        <f aca="true">IF($B44=0,"",COUNTIF(INDIRECT(BX44):$AG44,生徒名簿!$B$24)+COUNTIF(INDIRECT(BX44):$AG44,生徒名簿!$B$25))</f>
        <v/>
      </c>
      <c r="BX44" s="0" t="e">
        <f aca="false">ADDRESS(ROW(BX44:BX83),DATEDIF($C$2,休業日!$H$4,"d")+4,3)</f>
        <v>#VALUE!</v>
      </c>
    </row>
    <row r="45" customFormat="false" ht="14.25" hidden="false" customHeight="true" outlineLevel="0" collapsed="false">
      <c r="A45" s="22" t="s">
        <v>50</v>
      </c>
      <c r="B45" s="130" t="n">
        <f aca="false">生徒名簿!B13</f>
        <v>15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S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210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S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S2:S41,1,AL5:AL44)</f>
        <v>105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S2:S41,2,AL5:AL44)</f>
        <v>105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210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52">
    <mergeCell ref="B1:G1"/>
    <mergeCell ref="I1:L1"/>
    <mergeCell ref="M1:O1"/>
    <mergeCell ref="Q1:V1"/>
    <mergeCell ref="W1:AE1"/>
    <mergeCell ref="AJ1:AN1"/>
    <mergeCell ref="BI1:BN1"/>
    <mergeCell ref="BQ1:BV1"/>
    <mergeCell ref="A2:A4"/>
    <mergeCell ref="AH2:AH4"/>
    <mergeCell ref="AI2:AI4"/>
    <mergeCell ref="AJ2:AK3"/>
    <mergeCell ref="AL2:AL4"/>
    <mergeCell ref="AM2:AM4"/>
    <mergeCell ref="AN2:AN4"/>
    <mergeCell ref="AO2:AO4"/>
    <mergeCell ref="BI2:BI4"/>
    <mergeCell ref="BJ2:BJ4"/>
    <mergeCell ref="BK2:BL3"/>
    <mergeCell ref="BM2:BM4"/>
    <mergeCell ref="BN2:BN4"/>
    <mergeCell ref="BO2:BO4"/>
    <mergeCell ref="BQ2:BQ4"/>
    <mergeCell ref="BR2:BR4"/>
    <mergeCell ref="BS2:BT3"/>
    <mergeCell ref="BU2:BU4"/>
    <mergeCell ref="BV2:BV4"/>
    <mergeCell ref="BW2:BW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C3:AG3">
    <cfRule type="expression" priority="2" aboveAverage="0" equalAverage="0" bottom="0" percent="0" rank="0" text="" dxfId="18">
      <formula>WEEKDAY(C2,2)&gt;5</formula>
    </cfRule>
    <cfRule type="expression" priority="3" aboveAverage="0" equalAverage="0" bottom="0" percent="0" rank="0" text="" dxfId="19">
      <formula>MATCH(C2,$BD$1:$BD$25,0)&gt;0</formula>
    </cfRule>
  </conditionalFormatting>
  <conditionalFormatting sqref="B5:B44"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90277777777778" right="0.290277777777778" top="0.940277777777778" bottom="0.3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3.65"/>
    <col collapsed="false" customWidth="true" hidden="false" outlineLevel="0" max="34" min="3" style="0" width="2.82"/>
    <col collapsed="false" customWidth="true" hidden="false" outlineLevel="0" max="35" min="35" style="0" width="3.65"/>
    <col collapsed="false" customWidth="true" hidden="false" outlineLevel="0" max="37" min="36" style="0" width="2.82"/>
    <col collapsed="false" customWidth="true" hidden="false" outlineLevel="0" max="38" min="38" style="0" width="3.65"/>
    <col collapsed="false" customWidth="true" hidden="false" outlineLevel="0" max="40" min="39" style="0" width="2.82"/>
    <col collapsed="false" customWidth="true" hidden="false" outlineLevel="0" max="41" min="41" style="0" width="6.82"/>
    <col collapsed="false" customWidth="false" hidden="true" outlineLevel="0" max="49" min="49" style="0" width="9.32"/>
    <col collapsed="false" customWidth="true" hidden="true" outlineLevel="0" max="50" min="50" style="0" width="12.15"/>
    <col collapsed="false" customWidth="false" hidden="true" outlineLevel="0" max="53" min="51" style="0" width="9.32"/>
    <col collapsed="false" customWidth="true" hidden="true" outlineLevel="0" max="54" min="54" style="0" width="12.82"/>
    <col collapsed="false" customWidth="true" hidden="true" outlineLevel="0" max="55" min="55" style="0" width="13.32"/>
    <col collapsed="false" customWidth="true" hidden="true" outlineLevel="0" max="56" min="56" style="0" width="12.82"/>
    <col collapsed="false" customWidth="false" hidden="true" outlineLevel="0" max="57" min="57" style="0" width="9.32"/>
  </cols>
  <sheetData>
    <row r="1" customFormat="false" ht="36.75" hidden="false" customHeight="true" outlineLevel="0" collapsed="false">
      <c r="A1" s="3"/>
      <c r="B1" s="9" t="str">
        <f aca="false">生徒名簿!B1</f>
        <v>○○町立○○学校</v>
      </c>
      <c r="C1" s="9"/>
      <c r="D1" s="9"/>
      <c r="E1" s="9"/>
      <c r="F1" s="9"/>
      <c r="G1" s="9"/>
      <c r="H1" s="5"/>
      <c r="I1" s="6" t="str">
        <f aca="false">生徒名簿!B2</f>
        <v>1</v>
      </c>
      <c r="J1" s="6"/>
      <c r="K1" s="6"/>
      <c r="L1" s="6"/>
      <c r="M1" s="7" t="str">
        <f aca="false">生徒名簿!B3</f>
        <v>2</v>
      </c>
      <c r="N1" s="7"/>
      <c r="O1" s="7"/>
      <c r="P1" s="8"/>
      <c r="Q1" s="9" t="s">
        <v>0</v>
      </c>
      <c r="R1" s="9"/>
      <c r="S1" s="9"/>
      <c r="T1" s="9"/>
      <c r="U1" s="9"/>
      <c r="V1" s="9"/>
      <c r="W1" s="10" t="n">
        <f aca="false">DATE(AW1,AW2,1)</f>
        <v>39387</v>
      </c>
      <c r="X1" s="10"/>
      <c r="Y1" s="10"/>
      <c r="Z1" s="10"/>
      <c r="AA1" s="10"/>
      <c r="AB1" s="10"/>
      <c r="AC1" s="10"/>
      <c r="AD1" s="10"/>
      <c r="AE1" s="10"/>
      <c r="AF1" s="8"/>
      <c r="AG1" s="11" t="s">
        <v>1</v>
      </c>
      <c r="AH1" s="12"/>
      <c r="AI1" s="13"/>
      <c r="AJ1" s="14" t="str">
        <f aca="false">生徒名簿!B4</f>
        <v>伊藤　重樹</v>
      </c>
      <c r="AK1" s="14"/>
      <c r="AL1" s="14"/>
      <c r="AM1" s="14"/>
      <c r="AN1" s="14"/>
      <c r="AO1" s="15" t="s">
        <v>2</v>
      </c>
      <c r="AW1" s="0" t="n">
        <f aca="false">YEAR(AX1)</f>
        <v>2007</v>
      </c>
      <c r="AX1" s="16" t="n">
        <v>39412</v>
      </c>
      <c r="BA1" s="17"/>
      <c r="BB1" s="18" t="n">
        <f aca="false">DATE(AW1,1,15-WEEKDAY(DATE(AW1,1,6)))</f>
        <v>39090</v>
      </c>
      <c r="BC1" s="19" t="s">
        <v>3</v>
      </c>
      <c r="BD1" s="20" t="n">
        <f aca="false">DATE(AW1,2,11)</f>
        <v>39124</v>
      </c>
      <c r="BE1" s="21" t="s">
        <v>4</v>
      </c>
    </row>
    <row r="2" customFormat="false" ht="15" hidden="false" customHeight="true" outlineLevel="0" collapsed="false">
      <c r="A2" s="22" t="s">
        <v>5</v>
      </c>
      <c r="B2" s="23" t="s">
        <v>6</v>
      </c>
      <c r="C2" s="24" t="n">
        <f aca="false">DATE(AW1,AW2,1)</f>
        <v>39387</v>
      </c>
      <c r="D2" s="25" t="n">
        <f aca="false">C2+1</f>
        <v>39388</v>
      </c>
      <c r="E2" s="25" t="n">
        <f aca="false">D2+1</f>
        <v>39389</v>
      </c>
      <c r="F2" s="25" t="n">
        <f aca="false">E2+1</f>
        <v>39390</v>
      </c>
      <c r="G2" s="26" t="n">
        <f aca="false">F2+1</f>
        <v>39391</v>
      </c>
      <c r="H2" s="27" t="n">
        <f aca="false">G2+1</f>
        <v>39392</v>
      </c>
      <c r="I2" s="25" t="n">
        <f aca="false">H2+1</f>
        <v>39393</v>
      </c>
      <c r="J2" s="25" t="n">
        <f aca="false">I2+1</f>
        <v>39394</v>
      </c>
      <c r="K2" s="25" t="n">
        <f aca="false">J2+1</f>
        <v>39395</v>
      </c>
      <c r="L2" s="28" t="n">
        <f aca="false">K2+1</f>
        <v>39396</v>
      </c>
      <c r="M2" s="24" t="n">
        <f aca="false">L2+1</f>
        <v>39397</v>
      </c>
      <c r="N2" s="25" t="n">
        <f aca="false">M2+1</f>
        <v>39398</v>
      </c>
      <c r="O2" s="25" t="n">
        <f aca="false">N2+1</f>
        <v>39399</v>
      </c>
      <c r="P2" s="25" t="n">
        <f aca="false">O2+1</f>
        <v>39400</v>
      </c>
      <c r="Q2" s="26" t="n">
        <f aca="false">P2+1</f>
        <v>39401</v>
      </c>
      <c r="R2" s="27" t="n">
        <f aca="false">Q2+1</f>
        <v>39402</v>
      </c>
      <c r="S2" s="25" t="n">
        <f aca="false">R2+1</f>
        <v>39403</v>
      </c>
      <c r="T2" s="25" t="n">
        <f aca="false">S2+1</f>
        <v>39404</v>
      </c>
      <c r="U2" s="25" t="n">
        <f aca="false">T2+1</f>
        <v>39405</v>
      </c>
      <c r="V2" s="28" t="n">
        <f aca="false">U2+1</f>
        <v>39406</v>
      </c>
      <c r="W2" s="24" t="n">
        <f aca="false">V2+1</f>
        <v>39407</v>
      </c>
      <c r="X2" s="25" t="n">
        <f aca="false">W2+1</f>
        <v>39408</v>
      </c>
      <c r="Y2" s="25" t="n">
        <f aca="false">X2+1</f>
        <v>39409</v>
      </c>
      <c r="Z2" s="25" t="n">
        <f aca="false">Y2+1</f>
        <v>39410</v>
      </c>
      <c r="AA2" s="26" t="n">
        <f aca="false">Z2+1</f>
        <v>39411</v>
      </c>
      <c r="AB2" s="27" t="n">
        <f aca="false">AA2+1</f>
        <v>39412</v>
      </c>
      <c r="AC2" s="25" t="n">
        <f aca="false">AB2+1</f>
        <v>39413</v>
      </c>
      <c r="AD2" s="25" t="n">
        <f aca="false">AC2+1</f>
        <v>39414</v>
      </c>
      <c r="AE2" s="28" t="n">
        <f aca="false">IF(MONTH($W$1)&lt;MONTH($AD2+1),"",AD2+1)</f>
        <v>39415</v>
      </c>
      <c r="AF2" s="28" t="n">
        <f aca="false">IF(MONTH($W$1)&lt;MONTH($AD2+2),"",AE2+1)</f>
        <v>39416</v>
      </c>
      <c r="AG2" s="28" t="str">
        <f aca="false">IF(MONTH($W$1)&lt;MONTH($AD2+3),"",AF2+1)</f>
        <v/>
      </c>
      <c r="AH2" s="29" t="s">
        <v>7</v>
      </c>
      <c r="AI2" s="30" t="s">
        <v>8</v>
      </c>
      <c r="AJ2" s="31" t="s">
        <v>9</v>
      </c>
      <c r="AK2" s="31"/>
      <c r="AL2" s="32" t="s">
        <v>10</v>
      </c>
      <c r="AM2" s="32" t="s">
        <v>11</v>
      </c>
      <c r="AN2" s="33" t="s">
        <v>12</v>
      </c>
      <c r="AO2" s="34" t="s">
        <v>13</v>
      </c>
      <c r="AW2" s="0" t="n">
        <f aca="false">MONTH(AX1)</f>
        <v>11</v>
      </c>
      <c r="AX2" s="35" t="n">
        <v>1</v>
      </c>
      <c r="BA2" s="36"/>
      <c r="BB2" s="18" t="n">
        <f aca="false">DATE((AW1),3,TRUNC(20.8431+0.242194*((AW1)-1980)-TRUNC(((AW1)-1980)/4)))</f>
        <v>39162</v>
      </c>
      <c r="BC2" s="19" t="s">
        <v>14</v>
      </c>
      <c r="BD2" s="20" t="n">
        <f aca="false">DATE(AW1,4,29)</f>
        <v>39201</v>
      </c>
      <c r="BE2" s="21" t="s">
        <v>15</v>
      </c>
    </row>
    <row r="3" customFormat="false" ht="25.5" hidden="false" customHeight="true" outlineLevel="0" collapsed="false">
      <c r="A3" s="22"/>
      <c r="B3" s="37" t="s">
        <v>16</v>
      </c>
      <c r="C3" s="38" t="str">
        <f aca="false">TEXT(C2,"aaa")</f>
        <v>Thu</v>
      </c>
      <c r="D3" s="39" t="str">
        <f aca="false">TEXT(D2,"aaa")</f>
        <v>Fri</v>
      </c>
      <c r="E3" s="39" t="str">
        <f aca="false">TEXT(E2,"aaa")</f>
        <v>Sat</v>
      </c>
      <c r="F3" s="39" t="str">
        <f aca="false">TEXT(F2,"aaa")</f>
        <v>Sun</v>
      </c>
      <c r="G3" s="40" t="str">
        <f aca="false">TEXT(G2,"aaa")</f>
        <v>Mon</v>
      </c>
      <c r="H3" s="41" t="str">
        <f aca="false">TEXT(H2,"aaa")</f>
        <v>Tue</v>
      </c>
      <c r="I3" s="39" t="str">
        <f aca="false">TEXT(I2,"aaa")</f>
        <v>Wed</v>
      </c>
      <c r="J3" s="39" t="str">
        <f aca="false">TEXT(J2,"aaa")</f>
        <v>Thu</v>
      </c>
      <c r="K3" s="39" t="str">
        <f aca="false">TEXT(K2,"aaa")</f>
        <v>Fri</v>
      </c>
      <c r="L3" s="42" t="str">
        <f aca="false">TEXT(L2,"aaa")</f>
        <v>Sat</v>
      </c>
      <c r="M3" s="43" t="str">
        <f aca="false">TEXT(M2,"aaa")</f>
        <v>Sun</v>
      </c>
      <c r="N3" s="39" t="str">
        <f aca="false">TEXT(N2,"aaa")</f>
        <v>Mon</v>
      </c>
      <c r="O3" s="39" t="str">
        <f aca="false">TEXT(O2,"aaa")</f>
        <v>Tue</v>
      </c>
      <c r="P3" s="39" t="str">
        <f aca="false">TEXT(P2,"aaa")</f>
        <v>Wed</v>
      </c>
      <c r="Q3" s="40" t="str">
        <f aca="false">TEXT(Q2,"aaa")</f>
        <v>Thu</v>
      </c>
      <c r="R3" s="41" t="str">
        <f aca="false">TEXT(R2,"aaa")</f>
        <v>Fri</v>
      </c>
      <c r="S3" s="39" t="str">
        <f aca="false">TEXT(S2,"aaa")</f>
        <v>Sat</v>
      </c>
      <c r="T3" s="39" t="str">
        <f aca="false">TEXT(T2,"aaa")</f>
        <v>Sun</v>
      </c>
      <c r="U3" s="39" t="str">
        <f aca="false">TEXT(U2,"aaa")</f>
        <v>Mon</v>
      </c>
      <c r="V3" s="42" t="str">
        <f aca="false">TEXT(V2,"aaa")</f>
        <v>Tue</v>
      </c>
      <c r="W3" s="43" t="str">
        <f aca="false">TEXT(W2,"aaa")</f>
        <v>Wed</v>
      </c>
      <c r="X3" s="39" t="str">
        <f aca="false">TEXT(X2,"aaa")</f>
        <v>Thu</v>
      </c>
      <c r="Y3" s="39" t="str">
        <f aca="false">TEXT(Y2,"aaa")</f>
        <v>Fri</v>
      </c>
      <c r="Z3" s="39" t="str">
        <f aca="false">TEXT(Z2,"aaa")</f>
        <v>Sat</v>
      </c>
      <c r="AA3" s="40" t="str">
        <f aca="false">TEXT(AA2,"aaa")</f>
        <v>Sun</v>
      </c>
      <c r="AB3" s="41" t="str">
        <f aca="false">TEXT(AB2,"aaa")</f>
        <v>Mon</v>
      </c>
      <c r="AC3" s="39" t="str">
        <f aca="false">TEXT(AC2,"aaa")</f>
        <v>Tue</v>
      </c>
      <c r="AD3" s="39" t="str">
        <f aca="false">TEXT(AD2,"aaa")</f>
        <v>Wed</v>
      </c>
      <c r="AE3" s="39" t="str">
        <f aca="false">TEXT(AE2,"aaa")</f>
        <v>Thu</v>
      </c>
      <c r="AF3" s="39" t="str">
        <f aca="false">TEXT(AF2,"aaa")</f>
        <v>Fri</v>
      </c>
      <c r="AG3" s="40" t="str">
        <f aca="false">TEXT(AG2,"aaa")</f>
        <v/>
      </c>
      <c r="AH3" s="29"/>
      <c r="AI3" s="30"/>
      <c r="AJ3" s="31"/>
      <c r="AK3" s="31"/>
      <c r="AL3" s="32"/>
      <c r="AM3" s="32"/>
      <c r="AN3" s="33"/>
      <c r="AO3" s="34"/>
      <c r="BA3" s="21"/>
      <c r="BB3" s="18"/>
      <c r="BC3" s="19"/>
      <c r="BD3" s="20" t="n">
        <f aca="false">DATE(AW1,5,5)</f>
        <v>39207</v>
      </c>
      <c r="BE3" s="21" t="s">
        <v>17</v>
      </c>
    </row>
    <row r="4" customFormat="false" ht="25.5" hidden="false" customHeight="true" outlineLevel="0" collapsed="false">
      <c r="A4" s="22"/>
      <c r="B4" s="37"/>
      <c r="C4" s="44" t="s">
        <v>18</v>
      </c>
      <c r="D4" s="45" t="s">
        <v>18</v>
      </c>
      <c r="E4" s="45" t="s">
        <v>18</v>
      </c>
      <c r="F4" s="45" t="s">
        <v>18</v>
      </c>
      <c r="G4" s="46" t="s">
        <v>18</v>
      </c>
      <c r="H4" s="47" t="s">
        <v>18</v>
      </c>
      <c r="I4" s="45" t="s">
        <v>18</v>
      </c>
      <c r="J4" s="45" t="s">
        <v>18</v>
      </c>
      <c r="K4" s="45" t="s">
        <v>18</v>
      </c>
      <c r="L4" s="48" t="s">
        <v>18</v>
      </c>
      <c r="M4" s="44" t="s">
        <v>18</v>
      </c>
      <c r="N4" s="45" t="s">
        <v>18</v>
      </c>
      <c r="O4" s="45" t="s">
        <v>18</v>
      </c>
      <c r="P4" s="45" t="s">
        <v>18</v>
      </c>
      <c r="Q4" s="46" t="s">
        <v>18</v>
      </c>
      <c r="R4" s="47" t="s">
        <v>18</v>
      </c>
      <c r="S4" s="45" t="s">
        <v>18</v>
      </c>
      <c r="T4" s="45" t="s">
        <v>18</v>
      </c>
      <c r="U4" s="45" t="s">
        <v>18</v>
      </c>
      <c r="V4" s="48" t="s">
        <v>18</v>
      </c>
      <c r="W4" s="44" t="s">
        <v>18</v>
      </c>
      <c r="X4" s="45" t="s">
        <v>18</v>
      </c>
      <c r="Y4" s="45" t="s">
        <v>18</v>
      </c>
      <c r="Z4" s="45" t="s">
        <v>18</v>
      </c>
      <c r="AA4" s="46" t="s">
        <v>18</v>
      </c>
      <c r="AB4" s="47" t="s">
        <v>18</v>
      </c>
      <c r="AC4" s="45" t="s">
        <v>18</v>
      </c>
      <c r="AD4" s="45" t="s">
        <v>18</v>
      </c>
      <c r="AE4" s="45" t="str">
        <f aca="false">IF(AE3="","","曜日")</f>
        <v>曜日</v>
      </c>
      <c r="AF4" s="45" t="str">
        <f aca="false">IF(AF3="","","曜日")</f>
        <v>曜日</v>
      </c>
      <c r="AG4" s="48" t="str">
        <f aca="false">IF(AG3="","","曜日")</f>
        <v/>
      </c>
      <c r="AH4" s="29"/>
      <c r="AI4" s="30"/>
      <c r="AJ4" s="49" t="s">
        <v>19</v>
      </c>
      <c r="AK4" s="50" t="s">
        <v>20</v>
      </c>
      <c r="AL4" s="32"/>
      <c r="AM4" s="32"/>
      <c r="AN4" s="33"/>
      <c r="AO4" s="34"/>
      <c r="BA4" s="21"/>
      <c r="BB4" s="18" t="n">
        <f aca="false">DATE(AW1,9,TRUNC(23.2488+0.242194*(AW1-1980)-TRUNC((AW1-1980)/4)))</f>
        <v>39348</v>
      </c>
      <c r="BC4" s="19" t="s">
        <v>21</v>
      </c>
      <c r="BD4" s="20" t="n">
        <f aca="false">DATE(AW1,11,3)</f>
        <v>39389</v>
      </c>
      <c r="BE4" s="21" t="s">
        <v>22</v>
      </c>
    </row>
    <row r="5" customFormat="false" ht="15.75" hidden="false" customHeight="true" outlineLevel="0" collapsed="false">
      <c r="A5" s="51" t="n">
        <v>1</v>
      </c>
      <c r="B5" s="52" t="str">
        <f aca="false">生徒名簿!T2</f>
        <v>大野明日香</v>
      </c>
      <c r="C5" s="53"/>
      <c r="D5" s="54"/>
      <c r="E5" s="55"/>
      <c r="F5" s="54"/>
      <c r="G5" s="56"/>
      <c r="H5" s="57"/>
      <c r="I5" s="54"/>
      <c r="J5" s="54"/>
      <c r="K5" s="54"/>
      <c r="L5" s="59"/>
      <c r="M5" s="53"/>
      <c r="N5" s="54"/>
      <c r="O5" s="54"/>
      <c r="P5" s="54"/>
      <c r="Q5" s="56"/>
      <c r="R5" s="57"/>
      <c r="S5" s="54"/>
      <c r="T5" s="54"/>
      <c r="U5" s="54"/>
      <c r="V5" s="59"/>
      <c r="W5" s="53"/>
      <c r="X5" s="54"/>
      <c r="Y5" s="55"/>
      <c r="Z5" s="54"/>
      <c r="AA5" s="56"/>
      <c r="AB5" s="57"/>
      <c r="AC5" s="54"/>
      <c r="AD5" s="54"/>
      <c r="AE5" s="54"/>
      <c r="AF5" s="54"/>
      <c r="AG5" s="59"/>
      <c r="AH5" s="61" t="n">
        <f aca="false">IF(B5=0,"",COUNTIF(C5:AG5,生徒名簿!$B$26)+COUNTIF(C5:AG5,生徒名簿!$B$27))</f>
        <v>0</v>
      </c>
      <c r="AI5" s="62" t="n">
        <f aca="false">IF(B5=0,"",$B$45-AH5)</f>
        <v>27</v>
      </c>
      <c r="AJ5" s="62" t="n">
        <f aca="false">IF(B5=0,"",COUNTIF(C5:AG5,生徒名簿!$B$21))</f>
        <v>0</v>
      </c>
      <c r="AK5" s="62" t="n">
        <f aca="false">IF(B5=0,"",COUNTIF(C5:AG5,生徒名簿!$B$22))</f>
        <v>0</v>
      </c>
      <c r="AL5" s="62" t="n">
        <f aca="false">IF(B5=0,"",AI5-(AJ5+AK5))</f>
        <v>27</v>
      </c>
      <c r="AM5" s="62" t="n">
        <f aca="false">IF(B5=0,"",COUNTIF(C5:AG5,生徒名簿!$B$23)+COUNTIF(C5:AG5,生徒名簿!$B$25))</f>
        <v>0</v>
      </c>
      <c r="AN5" s="63" t="n">
        <f aca="false">IF(B5=0,"",COUNTIF(C5:AG5,生徒名簿!$B$24)+COUNTIF(C5:AG5,生徒名簿!$B$25))</f>
        <v>0</v>
      </c>
      <c r="AO5" s="64"/>
      <c r="BA5" s="69"/>
      <c r="BB5" s="66" t="n">
        <f aca="false">DATE(AW1,10,15-WEEKDAY(DATE(AW1,10,6)))</f>
        <v>39363</v>
      </c>
      <c r="BC5" s="67" t="s">
        <v>25</v>
      </c>
      <c r="BD5" s="68" t="n">
        <f aca="false">DATE(AW1,11,23)</f>
        <v>39409</v>
      </c>
      <c r="BE5" s="69" t="s">
        <v>26</v>
      </c>
    </row>
    <row r="6" customFormat="false" ht="15.75" hidden="false" customHeight="true" outlineLevel="0" collapsed="false">
      <c r="A6" s="70" t="n">
        <v>2</v>
      </c>
      <c r="B6" s="71" t="str">
        <f aca="false">生徒名簿!T3</f>
        <v>小倉　浩二</v>
      </c>
      <c r="C6" s="72"/>
      <c r="D6" s="73"/>
      <c r="E6" s="74"/>
      <c r="F6" s="73"/>
      <c r="G6" s="75"/>
      <c r="H6" s="76"/>
      <c r="I6" s="73"/>
      <c r="J6" s="73"/>
      <c r="K6" s="73"/>
      <c r="L6" s="78"/>
      <c r="M6" s="72"/>
      <c r="N6" s="73"/>
      <c r="O6" s="73"/>
      <c r="P6" s="73"/>
      <c r="Q6" s="75"/>
      <c r="R6" s="76"/>
      <c r="S6" s="73"/>
      <c r="T6" s="73"/>
      <c r="U6" s="73"/>
      <c r="V6" s="78"/>
      <c r="W6" s="72"/>
      <c r="X6" s="73"/>
      <c r="Y6" s="74"/>
      <c r="Z6" s="73"/>
      <c r="AA6" s="75"/>
      <c r="AB6" s="76"/>
      <c r="AC6" s="73"/>
      <c r="AD6" s="73"/>
      <c r="AE6" s="73"/>
      <c r="AF6" s="73"/>
      <c r="AG6" s="78"/>
      <c r="AH6" s="61" t="n">
        <f aca="false">IF(B6=0,"",COUNTIF(C6:AG6,生徒名簿!$B$26)+COUNTIF(C6:AG6,生徒名簿!$B$27))</f>
        <v>0</v>
      </c>
      <c r="AI6" s="62" t="n">
        <f aca="false">IF(B6=0,"",$B$45-AH6)</f>
        <v>27</v>
      </c>
      <c r="AJ6" s="62" t="n">
        <f aca="false">IF(B6=0,"",COUNTIF(C6:AG6,生徒名簿!$B$21))</f>
        <v>0</v>
      </c>
      <c r="AK6" s="62" t="n">
        <f aca="false">IF(B6=0,"",COUNTIF(C6:AG6,生徒名簿!$B$22))</f>
        <v>0</v>
      </c>
      <c r="AL6" s="62" t="n">
        <f aca="false">IF(B6=0,"",AI6-(AJ6+AK6))</f>
        <v>27</v>
      </c>
      <c r="AM6" s="62" t="n">
        <f aca="false">IF(B6=0,"",COUNTIF(C6:AG6,生徒名簿!$B$23)+COUNTIF(C6:AG6,生徒名簿!$B$25))</f>
        <v>0</v>
      </c>
      <c r="AN6" s="63" t="n">
        <f aca="false">IF(B6=0,"",COUNTIF(C6:AG6,生徒名簿!$B$24)+COUNTIF(C6:AG6,生徒名簿!$B$25))</f>
        <v>0</v>
      </c>
      <c r="AO6" s="80"/>
      <c r="BA6" s="69"/>
      <c r="BB6" s="66" t="n">
        <f aca="false">IF(AW1&lt;=2002,DATE(AW1,7,20),DATE(AW1,7,22-WEEKDAY(DATE(AW1,7,6))))</f>
        <v>39279</v>
      </c>
      <c r="BC6" s="67" t="s">
        <v>29</v>
      </c>
      <c r="BD6" s="68" t="n">
        <f aca="false">DATE(AW1,12,23)</f>
        <v>39439</v>
      </c>
      <c r="BE6" s="69" t="s">
        <v>30</v>
      </c>
    </row>
    <row r="7" customFormat="false" ht="15.75" hidden="false" customHeight="true" outlineLevel="0" collapsed="false">
      <c r="A7" s="70" t="n">
        <v>3</v>
      </c>
      <c r="B7" s="71" t="str">
        <f aca="false">生徒名簿!T4</f>
        <v>小倉　太一</v>
      </c>
      <c r="C7" s="72"/>
      <c r="D7" s="73"/>
      <c r="E7" s="74"/>
      <c r="F7" s="73"/>
      <c r="G7" s="75"/>
      <c r="H7" s="76"/>
      <c r="I7" s="73"/>
      <c r="J7" s="73"/>
      <c r="K7" s="73"/>
      <c r="L7" s="78"/>
      <c r="M7" s="72"/>
      <c r="N7" s="73"/>
      <c r="O7" s="73"/>
      <c r="P7" s="73"/>
      <c r="Q7" s="75"/>
      <c r="R7" s="76"/>
      <c r="S7" s="73"/>
      <c r="T7" s="73"/>
      <c r="U7" s="73"/>
      <c r="V7" s="78"/>
      <c r="W7" s="72"/>
      <c r="X7" s="73"/>
      <c r="Y7" s="74"/>
      <c r="Z7" s="73"/>
      <c r="AA7" s="75"/>
      <c r="AB7" s="76"/>
      <c r="AC7" s="73"/>
      <c r="AD7" s="73"/>
      <c r="AE7" s="73"/>
      <c r="AF7" s="73"/>
      <c r="AG7" s="78"/>
      <c r="AH7" s="61" t="n">
        <f aca="false">IF(B7=0,"",COUNTIF(C7:AG7,生徒名簿!$B$26)+COUNTIF(C7:AG7,生徒名簿!$B$27))</f>
        <v>0</v>
      </c>
      <c r="AI7" s="62" t="n">
        <f aca="false">IF(B7=0,"",$B$45-AH7)</f>
        <v>27</v>
      </c>
      <c r="AJ7" s="62" t="n">
        <f aca="false">IF(B7=0,"",COUNTIF(C7:AG7,生徒名簿!$B$21))</f>
        <v>0</v>
      </c>
      <c r="AK7" s="62" t="n">
        <f aca="false">IF(B7=0,"",COUNTIF(C7:AG7,生徒名簿!$B$22))</f>
        <v>0</v>
      </c>
      <c r="AL7" s="62" t="n">
        <f aca="false">IF(B7=0,"",AI7-(AJ7+AK7))</f>
        <v>27</v>
      </c>
      <c r="AM7" s="62" t="n">
        <f aca="false">IF(B7=0,"",COUNTIF(C7:AG7,生徒名簿!$B$23)+COUNTIF(C7:AG7,生徒名簿!$B$25))</f>
        <v>0</v>
      </c>
      <c r="AN7" s="63" t="n">
        <f aca="false">IF(B7=0,"",COUNTIF(C7:AG7,生徒名簿!$B$24)+COUNTIF(C7:AG7,生徒名簿!$B$25))</f>
        <v>0</v>
      </c>
      <c r="AO7" s="80"/>
      <c r="BA7" s="69"/>
      <c r="BB7" s="68" t="n">
        <f aca="false">IF(AW1&lt;=2002,DATE(AW1,9,15),DATE(AW1,9,22-WEEKDAY(DATE(AW1,9,6))))</f>
        <v>39342</v>
      </c>
      <c r="BC7" s="81" t="s">
        <v>33</v>
      </c>
      <c r="BD7" s="68" t="n">
        <f aca="false">DATE(AW1,5,3)</f>
        <v>39205</v>
      </c>
      <c r="BE7" s="69" t="s">
        <v>34</v>
      </c>
    </row>
    <row r="8" customFormat="false" ht="15.75" hidden="false" customHeight="true" outlineLevel="0" collapsed="false">
      <c r="A8" s="70" t="n">
        <v>4</v>
      </c>
      <c r="B8" s="71" t="str">
        <f aca="false">生徒名簿!T5</f>
        <v>喜多甲子子</v>
      </c>
      <c r="C8" s="72"/>
      <c r="D8" s="73"/>
      <c r="E8" s="74"/>
      <c r="F8" s="73"/>
      <c r="G8" s="75"/>
      <c r="H8" s="76"/>
      <c r="I8" s="73"/>
      <c r="J8" s="73"/>
      <c r="K8" s="73"/>
      <c r="L8" s="78"/>
      <c r="M8" s="72"/>
      <c r="N8" s="73"/>
      <c r="O8" s="73"/>
      <c r="P8" s="73"/>
      <c r="Q8" s="75"/>
      <c r="R8" s="76"/>
      <c r="S8" s="73"/>
      <c r="T8" s="73"/>
      <c r="U8" s="73"/>
      <c r="V8" s="78"/>
      <c r="W8" s="72"/>
      <c r="X8" s="73"/>
      <c r="Y8" s="74"/>
      <c r="Z8" s="73"/>
      <c r="AA8" s="75"/>
      <c r="AB8" s="76"/>
      <c r="AC8" s="73"/>
      <c r="AD8" s="73"/>
      <c r="AE8" s="73"/>
      <c r="AF8" s="73"/>
      <c r="AG8" s="78"/>
      <c r="AH8" s="61" t="n">
        <f aca="false">IF(B8=0,"",COUNTIF(C8:AG8,生徒名簿!$B$26)+COUNTIF(C8:AG8,生徒名簿!$B$27))</f>
        <v>0</v>
      </c>
      <c r="AI8" s="62" t="n">
        <f aca="false">IF(B8=0,"",$B$45-AH8)</f>
        <v>27</v>
      </c>
      <c r="AJ8" s="62" t="n">
        <f aca="false">IF(B8=0,"",COUNTIF(C8:AG8,生徒名簿!$B$21))</f>
        <v>0</v>
      </c>
      <c r="AK8" s="62" t="n">
        <f aca="false">IF(B8=0,"",COUNTIF(C8:AG8,生徒名簿!$B$22))</f>
        <v>0</v>
      </c>
      <c r="AL8" s="62" t="n">
        <f aca="false">IF(B8=0,"",AI8-(AJ8+AK8))</f>
        <v>27</v>
      </c>
      <c r="AM8" s="62" t="n">
        <f aca="false">IF(B8=0,"",COUNTIF(C8:AG8,生徒名簿!$B$23)+COUNTIF(C8:AG8,生徒名簿!$B$25))</f>
        <v>0</v>
      </c>
      <c r="AN8" s="63" t="n">
        <f aca="false">IF(B8=0,"",COUNTIF(C8:AG8,生徒名簿!$B$24)+COUNTIF(C8:AG8,生徒名簿!$B$25))</f>
        <v>0</v>
      </c>
      <c r="AO8" s="80"/>
      <c r="BA8" s="82" t="s">
        <v>36</v>
      </c>
      <c r="BB8" s="66" t="str">
        <f aca="false">IF(WEEKDAY(BB2)=1,BB2+1,"")</f>
        <v/>
      </c>
      <c r="BC8" s="67" t="s">
        <v>37</v>
      </c>
      <c r="BD8" s="66" t="n">
        <f aca="false">BB1</f>
        <v>39090</v>
      </c>
      <c r="BE8" s="69"/>
    </row>
    <row r="9" customFormat="false" ht="15.75" hidden="false" customHeight="true" outlineLevel="0" collapsed="false">
      <c r="A9" s="83" t="n">
        <v>5</v>
      </c>
      <c r="B9" s="84" t="str">
        <f aca="false">生徒名簿!T6</f>
        <v>北　　一輝</v>
      </c>
      <c r="C9" s="85"/>
      <c r="D9" s="86"/>
      <c r="E9" s="86"/>
      <c r="F9" s="86"/>
      <c r="G9" s="88"/>
      <c r="H9" s="89"/>
      <c r="I9" s="86"/>
      <c r="J9" s="86"/>
      <c r="K9" s="86"/>
      <c r="L9" s="91"/>
      <c r="M9" s="85"/>
      <c r="N9" s="86"/>
      <c r="O9" s="86"/>
      <c r="P9" s="86"/>
      <c r="Q9" s="88"/>
      <c r="R9" s="89"/>
      <c r="S9" s="86"/>
      <c r="T9" s="86"/>
      <c r="U9" s="86"/>
      <c r="V9" s="91"/>
      <c r="W9" s="85"/>
      <c r="X9" s="86"/>
      <c r="Y9" s="87"/>
      <c r="Z9" s="86"/>
      <c r="AA9" s="88"/>
      <c r="AB9" s="89"/>
      <c r="AC9" s="86"/>
      <c r="AD9" s="86"/>
      <c r="AE9" s="86"/>
      <c r="AF9" s="86"/>
      <c r="AG9" s="91"/>
      <c r="AH9" s="92" t="n">
        <f aca="false">IF(B9=0,"",COUNTIF(C9:AG9,生徒名簿!$B$26)+COUNTIF(C9:AG9,生徒名簿!$B$27))</f>
        <v>0</v>
      </c>
      <c r="AI9" s="93" t="n">
        <f aca="false">IF(B9=0,"",$B$45-AH9)</f>
        <v>27</v>
      </c>
      <c r="AJ9" s="93" t="n">
        <f aca="false">IF(B9=0,"",COUNTIF(C9:AG9,生徒名簿!$B$21))</f>
        <v>0</v>
      </c>
      <c r="AK9" s="93" t="n">
        <f aca="false">IF(B9=0,"",COUNTIF(C9:AG9,生徒名簿!$B$22))</f>
        <v>0</v>
      </c>
      <c r="AL9" s="93" t="n">
        <f aca="false">IF(B9=0,"",AI9-(AJ9+AK9))</f>
        <v>27</v>
      </c>
      <c r="AM9" s="93" t="n">
        <f aca="false">IF(B9=0,"",COUNTIF(C9:AG9,生徒名簿!$B$23)+COUNTIF(C9:AG9,生徒名簿!$B$25))</f>
        <v>0</v>
      </c>
      <c r="AN9" s="94" t="n">
        <f aca="false">IF(B9=0,"",COUNTIF(C9:AG9,生徒名簿!$B$24)+COUNTIF(C9:AG9,生徒名簿!$B$25))</f>
        <v>0</v>
      </c>
      <c r="AO9" s="95"/>
      <c r="BA9" s="82" t="s">
        <v>39</v>
      </c>
      <c r="BB9" s="66" t="n">
        <f aca="false">IF(WEEKDAY(BB4)=1,BB4+1,"")</f>
        <v>39349</v>
      </c>
      <c r="BC9" s="67" t="s">
        <v>37</v>
      </c>
      <c r="BD9" s="66" t="n">
        <f aca="false">BB2</f>
        <v>39162</v>
      </c>
      <c r="BE9" s="69"/>
    </row>
    <row r="10" customFormat="false" ht="15.75" hidden="false" customHeight="true" outlineLevel="0" collapsed="false">
      <c r="A10" s="96" t="n">
        <v>6</v>
      </c>
      <c r="B10" s="97" t="str">
        <f aca="false">生徒名簿!T7</f>
        <v>小林　桜子</v>
      </c>
      <c r="C10" s="98"/>
      <c r="D10" s="99"/>
      <c r="E10" s="99"/>
      <c r="F10" s="99"/>
      <c r="G10" s="101"/>
      <c r="H10" s="102"/>
      <c r="I10" s="99"/>
      <c r="J10" s="99"/>
      <c r="K10" s="99"/>
      <c r="L10" s="104"/>
      <c r="M10" s="98"/>
      <c r="N10" s="99"/>
      <c r="O10" s="99"/>
      <c r="P10" s="99"/>
      <c r="Q10" s="101"/>
      <c r="R10" s="102"/>
      <c r="S10" s="99"/>
      <c r="T10" s="99"/>
      <c r="U10" s="99"/>
      <c r="V10" s="104"/>
      <c r="W10" s="98"/>
      <c r="X10" s="99"/>
      <c r="Y10" s="100"/>
      <c r="Z10" s="99"/>
      <c r="AA10" s="101"/>
      <c r="AB10" s="102"/>
      <c r="AC10" s="99"/>
      <c r="AD10" s="99"/>
      <c r="AE10" s="99"/>
      <c r="AF10" s="99"/>
      <c r="AG10" s="104"/>
      <c r="AH10" s="105" t="n">
        <f aca="false">IF(B10=0,"",COUNTIF(C10:AG10,生徒名簿!$B$26)+COUNTIF(C10:AG10,生徒名簿!$B$27))</f>
        <v>0</v>
      </c>
      <c r="AI10" s="106" t="n">
        <f aca="false">IF(B10=0,"",$B$45-AH10)</f>
        <v>27</v>
      </c>
      <c r="AJ10" s="106" t="n">
        <f aca="false">IF(B10=0,"",COUNTIF(C10:AG10,生徒名簿!$B$21))</f>
        <v>0</v>
      </c>
      <c r="AK10" s="106" t="n">
        <f aca="false">IF(B10=0,"",COUNTIF(C10:AG10,生徒名簿!$B$22))</f>
        <v>0</v>
      </c>
      <c r="AL10" s="106" t="n">
        <f aca="false">IF(B10=0,"",AI10-(AJ10+AK10))</f>
        <v>27</v>
      </c>
      <c r="AM10" s="106" t="n">
        <f aca="false">IF(B10=0,"",COUNTIF(C10:AG10,生徒名簿!$B$23)+COUNTIF(C10:AG10,生徒名簿!$B$25))</f>
        <v>0</v>
      </c>
      <c r="AN10" s="107" t="n">
        <f aca="false">IF(B10=0,"",COUNTIF(C10:AG10,生徒名簿!$B$24)+COUNTIF(C10:AG10,生徒名簿!$B$25))</f>
        <v>0</v>
      </c>
      <c r="AO10" s="108"/>
      <c r="BA10" s="82" t="s">
        <v>41</v>
      </c>
      <c r="BB10" s="66" t="str">
        <f aca="false">IF(WEEKDAY(BB7)=1,BB7+1,"")</f>
        <v/>
      </c>
      <c r="BC10" s="67" t="s">
        <v>37</v>
      </c>
      <c r="BD10" s="66" t="n">
        <f aca="false">DATE(AW1,5,4)</f>
        <v>39206</v>
      </c>
      <c r="BE10" s="21" t="s">
        <v>42</v>
      </c>
    </row>
    <row r="11" customFormat="false" ht="15.75" hidden="false" customHeight="true" outlineLevel="0" collapsed="false">
      <c r="A11" s="70" t="n">
        <v>7</v>
      </c>
      <c r="B11" s="71" t="str">
        <f aca="false">生徒名簿!T8</f>
        <v>辻村　利夫</v>
      </c>
      <c r="C11" s="72"/>
      <c r="D11" s="73"/>
      <c r="E11" s="73"/>
      <c r="F11" s="73"/>
      <c r="G11" s="75"/>
      <c r="H11" s="76"/>
      <c r="I11" s="73"/>
      <c r="J11" s="73"/>
      <c r="K11" s="73"/>
      <c r="L11" s="78"/>
      <c r="M11" s="72"/>
      <c r="N11" s="73"/>
      <c r="O11" s="73"/>
      <c r="P11" s="73"/>
      <c r="Q11" s="75"/>
      <c r="R11" s="76"/>
      <c r="S11" s="73"/>
      <c r="T11" s="73"/>
      <c r="U11" s="73"/>
      <c r="V11" s="78"/>
      <c r="W11" s="72"/>
      <c r="X11" s="73"/>
      <c r="Y11" s="73"/>
      <c r="Z11" s="73"/>
      <c r="AA11" s="75"/>
      <c r="AB11" s="76"/>
      <c r="AC11" s="73"/>
      <c r="AD11" s="73"/>
      <c r="AE11" s="73"/>
      <c r="AF11" s="73"/>
      <c r="AG11" s="78"/>
      <c r="AH11" s="109" t="n">
        <f aca="false">IF(B11=0,"",COUNTIF(C11:AG11,生徒名簿!$B$26)+COUNTIF(C11:AG11,生徒名簿!$B$27))</f>
        <v>0</v>
      </c>
      <c r="AI11" s="110" t="n">
        <f aca="false">IF(B11=0,"",$B$45-AH11)</f>
        <v>27</v>
      </c>
      <c r="AJ11" s="110" t="n">
        <f aca="false">IF(B11=0,"",COUNTIF(C11:AG11,生徒名簿!$B$21))</f>
        <v>0</v>
      </c>
      <c r="AK11" s="110" t="n">
        <f aca="false">IF(B11=0,"",COUNTIF(C11:AG11,生徒名簿!$B$22))</f>
        <v>0</v>
      </c>
      <c r="AL11" s="110" t="n">
        <f aca="false">IF(B11=0,"",AI11-(AJ11+AK11))</f>
        <v>27</v>
      </c>
      <c r="AM11" s="110" t="n">
        <f aca="false">IF(B11=0,"",COUNTIF(C11:AG11,生徒名簿!$B$23)+COUNTIF(C11:AG11,生徒名簿!$B$25))</f>
        <v>0</v>
      </c>
      <c r="AN11" s="111" t="n">
        <f aca="false">IF(B11=0,"",COUNTIF(C11:AG11,生徒名簿!$B$24)+COUNTIF(C11:AG11,生徒名簿!$B$25))</f>
        <v>0</v>
      </c>
      <c r="AO11" s="80"/>
      <c r="BA11" s="82" t="s">
        <v>43</v>
      </c>
      <c r="BB11" s="66" t="n">
        <f aca="false">IF(WEEKDAY(BD1)=1,BD1+1,"")</f>
        <v>39125</v>
      </c>
      <c r="BC11" s="67" t="s">
        <v>37</v>
      </c>
      <c r="BD11" s="66" t="n">
        <f aca="false">BB4</f>
        <v>39348</v>
      </c>
      <c r="BE11" s="69"/>
    </row>
    <row r="12" customFormat="false" ht="15.75" hidden="false" customHeight="true" outlineLevel="0" collapsed="false">
      <c r="A12" s="70" t="n">
        <v>8</v>
      </c>
      <c r="B12" s="71" t="str">
        <f aca="false">生徒名簿!T9</f>
        <v>冨島　健介</v>
      </c>
      <c r="C12" s="72"/>
      <c r="D12" s="73"/>
      <c r="E12" s="73"/>
      <c r="F12" s="73"/>
      <c r="G12" s="75"/>
      <c r="H12" s="76"/>
      <c r="I12" s="73"/>
      <c r="J12" s="73"/>
      <c r="K12" s="73"/>
      <c r="L12" s="78"/>
      <c r="M12" s="72"/>
      <c r="N12" s="73"/>
      <c r="O12" s="73"/>
      <c r="P12" s="73"/>
      <c r="Q12" s="75"/>
      <c r="R12" s="76"/>
      <c r="S12" s="73"/>
      <c r="T12" s="73"/>
      <c r="U12" s="73"/>
      <c r="V12" s="78"/>
      <c r="W12" s="72"/>
      <c r="X12" s="73"/>
      <c r="Y12" s="73"/>
      <c r="Z12" s="73"/>
      <c r="AA12" s="75"/>
      <c r="AB12" s="76"/>
      <c r="AC12" s="73"/>
      <c r="AD12" s="73"/>
      <c r="AE12" s="73"/>
      <c r="AF12" s="73"/>
      <c r="AG12" s="78"/>
      <c r="AH12" s="109" t="n">
        <f aca="false">IF(B12=0,"",COUNTIF(C12:AG12,生徒名簿!$B$26)+COUNTIF(C12:AG12,生徒名簿!$B$27))</f>
        <v>0</v>
      </c>
      <c r="AI12" s="110" t="n">
        <f aca="false">IF(B12=0,"",$B$45-AH12)</f>
        <v>27</v>
      </c>
      <c r="AJ12" s="110" t="n">
        <f aca="false">IF(B12=0,"",COUNTIF(C12:AG12,生徒名簿!$B$21))</f>
        <v>0</v>
      </c>
      <c r="AK12" s="110" t="n">
        <f aca="false">IF(B12=0,"",COUNTIF(C12:AG12,生徒名簿!$B$22))</f>
        <v>0</v>
      </c>
      <c r="AL12" s="110" t="n">
        <f aca="false">IF(B12=0,"",AI12-(AJ12+AK12))</f>
        <v>27</v>
      </c>
      <c r="AM12" s="110" t="n">
        <f aca="false">IF(B12=0,"",COUNTIF(C12:AG12,生徒名簿!$B$23)+COUNTIF(C12:AG12,生徒名簿!$B$25))</f>
        <v>0</v>
      </c>
      <c r="AN12" s="111" t="n">
        <f aca="false">IF(B12=0,"",COUNTIF(C12:AG12,生徒名簿!$B$24)+COUNTIF(C12:AG12,生徒名簿!$B$25))</f>
        <v>0</v>
      </c>
      <c r="AO12" s="80"/>
      <c r="BA12" s="82" t="s">
        <v>44</v>
      </c>
      <c r="BB12" s="66" t="n">
        <f aca="false">IF(WEEKDAY(BD2)=1,BD2+1,"")</f>
        <v>39202</v>
      </c>
      <c r="BC12" s="67" t="s">
        <v>37</v>
      </c>
      <c r="BD12" s="66" t="n">
        <f aca="false">BB5</f>
        <v>39363</v>
      </c>
      <c r="BE12" s="69"/>
    </row>
    <row r="13" customFormat="false" ht="15.75" hidden="false" customHeight="true" outlineLevel="0" collapsed="false">
      <c r="A13" s="70" t="n">
        <v>9</v>
      </c>
      <c r="B13" s="71" t="str">
        <f aca="false">生徒名簿!T10</f>
        <v>中西小百合</v>
      </c>
      <c r="C13" s="72"/>
      <c r="D13" s="73"/>
      <c r="E13" s="73"/>
      <c r="F13" s="73"/>
      <c r="G13" s="75"/>
      <c r="H13" s="76"/>
      <c r="I13" s="73"/>
      <c r="J13" s="73"/>
      <c r="K13" s="73"/>
      <c r="L13" s="78"/>
      <c r="M13" s="72"/>
      <c r="N13" s="73"/>
      <c r="O13" s="73"/>
      <c r="P13" s="73"/>
      <c r="Q13" s="75"/>
      <c r="R13" s="76"/>
      <c r="S13" s="73"/>
      <c r="T13" s="73"/>
      <c r="U13" s="73"/>
      <c r="V13" s="78"/>
      <c r="W13" s="72"/>
      <c r="X13" s="73"/>
      <c r="Y13" s="73"/>
      <c r="Z13" s="73"/>
      <c r="AA13" s="75"/>
      <c r="AB13" s="76"/>
      <c r="AC13" s="73"/>
      <c r="AD13" s="73"/>
      <c r="AE13" s="73"/>
      <c r="AF13" s="73"/>
      <c r="AG13" s="78"/>
      <c r="AH13" s="109" t="n">
        <f aca="false">IF(B13=0,"",COUNTIF(C13:AG13,生徒名簿!$B$26)+COUNTIF(C13:AG13,生徒名簿!$B$27))</f>
        <v>0</v>
      </c>
      <c r="AI13" s="110" t="n">
        <f aca="false">IF(B13=0,"",$B$45-AH13)</f>
        <v>27</v>
      </c>
      <c r="AJ13" s="110" t="n">
        <f aca="false">IF(B13=0,"",COUNTIF(C13:AG13,生徒名簿!$B$21))</f>
        <v>0</v>
      </c>
      <c r="AK13" s="110" t="n">
        <f aca="false">IF(B13=0,"",COUNTIF(C13:AG13,生徒名簿!$B$22))</f>
        <v>0</v>
      </c>
      <c r="AL13" s="110" t="n">
        <f aca="false">IF(B13=0,"",AI13-(AJ13+AK13))</f>
        <v>27</v>
      </c>
      <c r="AM13" s="110" t="n">
        <f aca="false">IF(B13=0,"",COUNTIF(C13:AG13,生徒名簿!$B$23)+COUNTIF(C13:AG13,生徒名簿!$B$25))</f>
        <v>0</v>
      </c>
      <c r="AN13" s="111" t="n">
        <f aca="false">IF(B13=0,"",COUNTIF(C13:AG13,生徒名簿!$B$24)+COUNTIF(C13:AG13,生徒名簿!$B$25))</f>
        <v>0</v>
      </c>
      <c r="AO13" s="80"/>
      <c r="BA13" s="82" t="s">
        <v>45</v>
      </c>
      <c r="BB13" s="66" t="str">
        <f aca="false">IF(OR(WEEKDAY(BD3)=1,WEEKDAY(BD7)=1,WEEKDAY(BD10)=1),BD3+1,"")</f>
        <v/>
      </c>
      <c r="BC13" s="67" t="s">
        <v>37</v>
      </c>
      <c r="BD13" s="66" t="n">
        <f aca="false">BB6</f>
        <v>39279</v>
      </c>
      <c r="BE13" s="69"/>
    </row>
    <row r="14" customFormat="false" ht="15.75" hidden="false" customHeight="true" outlineLevel="0" collapsed="false">
      <c r="A14" s="112" t="n">
        <v>10</v>
      </c>
      <c r="B14" s="113" t="str">
        <f aca="false">生徒名簿!T11</f>
        <v>西村　香代</v>
      </c>
      <c r="C14" s="114"/>
      <c r="D14" s="115"/>
      <c r="E14" s="115"/>
      <c r="F14" s="115"/>
      <c r="G14" s="117"/>
      <c r="H14" s="118"/>
      <c r="I14" s="115"/>
      <c r="J14" s="115"/>
      <c r="K14" s="115"/>
      <c r="L14" s="120"/>
      <c r="M14" s="114"/>
      <c r="N14" s="115"/>
      <c r="O14" s="115"/>
      <c r="P14" s="115"/>
      <c r="Q14" s="117"/>
      <c r="R14" s="118"/>
      <c r="S14" s="115"/>
      <c r="T14" s="115"/>
      <c r="U14" s="115"/>
      <c r="V14" s="120"/>
      <c r="W14" s="114"/>
      <c r="X14" s="115"/>
      <c r="Y14" s="115"/>
      <c r="Z14" s="115"/>
      <c r="AA14" s="117"/>
      <c r="AB14" s="118"/>
      <c r="AC14" s="115"/>
      <c r="AD14" s="115"/>
      <c r="AE14" s="115"/>
      <c r="AF14" s="115"/>
      <c r="AG14" s="120"/>
      <c r="AH14" s="121" t="n">
        <f aca="false">IF(B14=0,"",COUNTIF(C14:AG14,生徒名簿!$B$26)+COUNTIF(C14:AG14,生徒名簿!$B$27))</f>
        <v>0</v>
      </c>
      <c r="AI14" s="122" t="n">
        <f aca="false">IF(B14=0,"",$B$45-AH14)</f>
        <v>27</v>
      </c>
      <c r="AJ14" s="122" t="n">
        <f aca="false">IF(B14=0,"",COUNTIF(C14:AG14,生徒名簿!$B$21))</f>
        <v>0</v>
      </c>
      <c r="AK14" s="122" t="n">
        <f aca="false">IF(B14=0,"",COUNTIF(C14:AG14,生徒名簿!$B$22))</f>
        <v>0</v>
      </c>
      <c r="AL14" s="122" t="n">
        <f aca="false">IF(B14=0,"",AI14-(AJ14+AK14))</f>
        <v>27</v>
      </c>
      <c r="AM14" s="122" t="n">
        <f aca="false">IF(B14=0,"",COUNTIF(C14:AG14,生徒名簿!$B$23)+COUNTIF(C14:AG14,生徒名簿!$B$25))</f>
        <v>0</v>
      </c>
      <c r="AN14" s="123" t="n">
        <f aca="false">IF(B14=0,"",COUNTIF(C14:AG14,生徒名簿!$B$24)+COUNTIF(C14:AG14,生徒名簿!$B$25))</f>
        <v>0</v>
      </c>
      <c r="AO14" s="124"/>
      <c r="BA14" s="82" t="s">
        <v>46</v>
      </c>
      <c r="BB14" s="66" t="str">
        <f aca="false">IF(WEEKDAY(BD4)=1,BD4+1,"")</f>
        <v/>
      </c>
      <c r="BC14" s="67" t="s">
        <v>37</v>
      </c>
      <c r="BD14" s="66" t="n">
        <f aca="false">BB7</f>
        <v>39342</v>
      </c>
      <c r="BE14" s="69"/>
    </row>
    <row r="15" customFormat="false" ht="15.75" hidden="false" customHeight="true" outlineLevel="0" collapsed="false">
      <c r="A15" s="51" t="n">
        <v>11</v>
      </c>
      <c r="B15" s="52" t="str">
        <f aca="false">生徒名簿!T12</f>
        <v>西村　康雄</v>
      </c>
      <c r="C15" s="53"/>
      <c r="D15" s="54"/>
      <c r="E15" s="54"/>
      <c r="F15" s="54"/>
      <c r="G15" s="56"/>
      <c r="H15" s="57"/>
      <c r="I15" s="54"/>
      <c r="J15" s="54"/>
      <c r="K15" s="54"/>
      <c r="L15" s="59"/>
      <c r="M15" s="53"/>
      <c r="N15" s="54"/>
      <c r="O15" s="54"/>
      <c r="P15" s="54"/>
      <c r="Q15" s="56"/>
      <c r="R15" s="57"/>
      <c r="S15" s="54"/>
      <c r="T15" s="54"/>
      <c r="U15" s="54"/>
      <c r="V15" s="59"/>
      <c r="W15" s="53"/>
      <c r="X15" s="54"/>
      <c r="Y15" s="54"/>
      <c r="Z15" s="54"/>
      <c r="AA15" s="56"/>
      <c r="AB15" s="57"/>
      <c r="AC15" s="54"/>
      <c r="AD15" s="54"/>
      <c r="AE15" s="54"/>
      <c r="AF15" s="54"/>
      <c r="AG15" s="59"/>
      <c r="AH15" s="105" t="n">
        <f aca="false">IF(B15=0,"",COUNTIF(C15:AG15,生徒名簿!$B$26)+COUNTIF(C15:AG15,生徒名簿!$B$27))</f>
        <v>0</v>
      </c>
      <c r="AI15" s="106" t="n">
        <f aca="false">IF(B15=0,"",$B$45-AH15)</f>
        <v>27</v>
      </c>
      <c r="AJ15" s="106" t="n">
        <f aca="false">IF(B15=0,"",COUNTIF(C15:AG15,生徒名簿!$B$21))</f>
        <v>0</v>
      </c>
      <c r="AK15" s="106" t="n">
        <f aca="false">IF(B15=0,"",COUNTIF(C15:AG15,生徒名簿!$B$22))</f>
        <v>0</v>
      </c>
      <c r="AL15" s="106" t="n">
        <f aca="false">IF(B15=0,"",AI15-(AJ15+AK15))</f>
        <v>27</v>
      </c>
      <c r="AM15" s="106" t="n">
        <f aca="false">IF(B15=0,"",COUNTIF(C15:AG15,生徒名簿!$B$23)+COUNTIF(C15:AG15,生徒名簿!$B$25))</f>
        <v>0</v>
      </c>
      <c r="AN15" s="107" t="n">
        <f aca="false">IF(B15=0,"",COUNTIF(C15:AG15,生徒名簿!$B$24)+COUNTIF(C15:AG15,生徒名簿!$B$25))</f>
        <v>0</v>
      </c>
      <c r="AO15" s="64"/>
      <c r="BA15" s="82" t="s">
        <v>47</v>
      </c>
      <c r="BB15" s="66" t="str">
        <f aca="false">IF(WEEKDAY(BD5)=1,BD5+1,"")</f>
        <v/>
      </c>
      <c r="BC15" s="67" t="s">
        <v>37</v>
      </c>
      <c r="BD15" s="66" t="str">
        <f aca="false">IF(BB8="","1900/1/1",BB8)</f>
        <v>1900/1/1</v>
      </c>
      <c r="BE15" s="69"/>
    </row>
    <row r="16" customFormat="false" ht="15.75" hidden="false" customHeight="true" outlineLevel="0" collapsed="false">
      <c r="A16" s="70" t="n">
        <v>12</v>
      </c>
      <c r="B16" s="71" t="str">
        <f aca="false">生徒名簿!T13</f>
        <v>西山　塔子</v>
      </c>
      <c r="C16" s="72"/>
      <c r="D16" s="73"/>
      <c r="E16" s="73"/>
      <c r="F16" s="73"/>
      <c r="G16" s="75"/>
      <c r="H16" s="76"/>
      <c r="I16" s="73"/>
      <c r="J16" s="73"/>
      <c r="K16" s="73"/>
      <c r="L16" s="78"/>
      <c r="M16" s="72"/>
      <c r="N16" s="73"/>
      <c r="O16" s="73"/>
      <c r="P16" s="73"/>
      <c r="Q16" s="75"/>
      <c r="R16" s="76"/>
      <c r="S16" s="73"/>
      <c r="T16" s="73"/>
      <c r="U16" s="73"/>
      <c r="V16" s="78"/>
      <c r="W16" s="72"/>
      <c r="X16" s="73"/>
      <c r="Y16" s="73"/>
      <c r="Z16" s="73"/>
      <c r="AA16" s="75"/>
      <c r="AB16" s="76"/>
      <c r="AC16" s="73"/>
      <c r="AD16" s="73"/>
      <c r="AE16" s="73"/>
      <c r="AF16" s="73"/>
      <c r="AG16" s="78"/>
      <c r="AH16" s="109" t="n">
        <f aca="false">IF(B16=0,"",COUNTIF(C16:AG16,生徒名簿!$B$26)+COUNTIF(C16:AG16,生徒名簿!$B$27))</f>
        <v>0</v>
      </c>
      <c r="AI16" s="110" t="n">
        <f aca="false">IF(B16=0,"",$B$45-AH16)</f>
        <v>27</v>
      </c>
      <c r="AJ16" s="110" t="n">
        <f aca="false">IF(B16=0,"",COUNTIF(C16:AG16,生徒名簿!$B$21))</f>
        <v>0</v>
      </c>
      <c r="AK16" s="110" t="n">
        <f aca="false">IF(B16=0,"",COUNTIF(C16:AG16,生徒名簿!$B$22))</f>
        <v>0</v>
      </c>
      <c r="AL16" s="110" t="n">
        <f aca="false">IF(B16=0,"",AI16-(AJ16+AK16))</f>
        <v>27</v>
      </c>
      <c r="AM16" s="110" t="n">
        <f aca="false">IF(B16=0,"",COUNTIF(C16:AG16,生徒名簿!$B$23)+COUNTIF(C16:AG16,生徒名簿!$B$25))</f>
        <v>0</v>
      </c>
      <c r="AN16" s="111" t="n">
        <f aca="false">IF(B16=0,"",COUNTIF(C16:AG16,生徒名簿!$B$24)+COUNTIF(C16:AG16,生徒名簿!$B$25))</f>
        <v>0</v>
      </c>
      <c r="AO16" s="80"/>
      <c r="BA16" s="82" t="s">
        <v>48</v>
      </c>
      <c r="BB16" s="66" t="n">
        <f aca="false">IF(WEEKDAY(BD6)=1,BD6+1,"")</f>
        <v>39440</v>
      </c>
      <c r="BC16" s="67" t="s">
        <v>37</v>
      </c>
      <c r="BD16" s="66" t="n">
        <f aca="false">IF(BB9="","1900/1/1",BB9)</f>
        <v>39349</v>
      </c>
      <c r="BE16" s="69"/>
    </row>
    <row r="17" customFormat="false" ht="15.75" hidden="false" customHeight="true" outlineLevel="0" collapsed="false">
      <c r="A17" s="70" t="n">
        <v>13</v>
      </c>
      <c r="B17" s="71" t="str">
        <f aca="false">生徒名簿!T14</f>
        <v>宮原　　愛</v>
      </c>
      <c r="C17" s="72"/>
      <c r="D17" s="73"/>
      <c r="E17" s="73"/>
      <c r="F17" s="73"/>
      <c r="G17" s="75"/>
      <c r="H17" s="76"/>
      <c r="I17" s="73"/>
      <c r="J17" s="73"/>
      <c r="K17" s="73"/>
      <c r="L17" s="78"/>
      <c r="M17" s="72"/>
      <c r="N17" s="73"/>
      <c r="O17" s="73"/>
      <c r="P17" s="73"/>
      <c r="Q17" s="75"/>
      <c r="R17" s="76"/>
      <c r="S17" s="73"/>
      <c r="T17" s="73"/>
      <c r="U17" s="73"/>
      <c r="V17" s="78"/>
      <c r="W17" s="72"/>
      <c r="X17" s="73"/>
      <c r="Y17" s="73"/>
      <c r="Z17" s="73"/>
      <c r="AA17" s="75"/>
      <c r="AB17" s="76"/>
      <c r="AC17" s="73"/>
      <c r="AD17" s="73"/>
      <c r="AE17" s="73"/>
      <c r="AF17" s="73"/>
      <c r="AG17" s="78"/>
      <c r="AH17" s="109" t="n">
        <f aca="false">IF(B17=0,"",COUNTIF(C17:AG17,生徒名簿!$B$26)+COUNTIF(C17:AG17,生徒名簿!$B$27))</f>
        <v>0</v>
      </c>
      <c r="AI17" s="110" t="n">
        <f aca="false">IF(B17=0,"",$B$45-AH17)</f>
        <v>27</v>
      </c>
      <c r="AJ17" s="110" t="n">
        <f aca="false">IF(B17=0,"",COUNTIF(C17:AG17,生徒名簿!$B$21))</f>
        <v>0</v>
      </c>
      <c r="AK17" s="110" t="n">
        <f aca="false">IF(B17=0,"",COUNTIF(C17:AG17,生徒名簿!$B$22))</f>
        <v>0</v>
      </c>
      <c r="AL17" s="110" t="n">
        <f aca="false">IF(B17=0,"",AI17-(AJ17+AK17))</f>
        <v>27</v>
      </c>
      <c r="AM17" s="110" t="n">
        <f aca="false">IF(B17=0,"",COUNTIF(C17:AG17,生徒名簿!$B$23)+COUNTIF(C17:AG17,生徒名簿!$B$25))</f>
        <v>0</v>
      </c>
      <c r="AN17" s="111" t="n">
        <f aca="false">IF(B17=0,"",COUNTIF(C17:AG17,生徒名簿!$B$24)+COUNTIF(C17:AG17,生徒名簿!$B$25))</f>
        <v>0</v>
      </c>
      <c r="AO17" s="80"/>
      <c r="BA17" s="82" t="s">
        <v>49</v>
      </c>
      <c r="BB17" s="125"/>
      <c r="BC17" s="67" t="s">
        <v>37</v>
      </c>
      <c r="BD17" s="66" t="str">
        <f aca="false">IF(BB10="","1900/1/1",BB10)</f>
        <v>1900/1/1</v>
      </c>
      <c r="BE17" s="69"/>
    </row>
    <row r="18" customFormat="false" ht="15.75" hidden="false" customHeight="true" outlineLevel="0" collapsed="false">
      <c r="A18" s="70" t="n">
        <v>14</v>
      </c>
      <c r="B18" s="71" t="str">
        <f aca="false">生徒名簿!T15</f>
        <v>山本　正雄</v>
      </c>
      <c r="C18" s="72"/>
      <c r="D18" s="73"/>
      <c r="E18" s="73"/>
      <c r="F18" s="73"/>
      <c r="G18" s="75"/>
      <c r="H18" s="76"/>
      <c r="I18" s="73"/>
      <c r="J18" s="73"/>
      <c r="K18" s="73"/>
      <c r="L18" s="78"/>
      <c r="M18" s="72"/>
      <c r="N18" s="73"/>
      <c r="O18" s="73"/>
      <c r="P18" s="73"/>
      <c r="Q18" s="75"/>
      <c r="R18" s="76"/>
      <c r="S18" s="73"/>
      <c r="T18" s="73"/>
      <c r="U18" s="73"/>
      <c r="V18" s="78"/>
      <c r="W18" s="72"/>
      <c r="X18" s="73"/>
      <c r="Y18" s="73"/>
      <c r="Z18" s="73"/>
      <c r="AA18" s="75"/>
      <c r="AB18" s="76"/>
      <c r="AC18" s="73"/>
      <c r="AD18" s="73"/>
      <c r="AE18" s="73"/>
      <c r="AF18" s="73"/>
      <c r="AG18" s="78"/>
      <c r="AH18" s="109" t="n">
        <f aca="false">IF(B18=0,"",COUNTIF(C18:AG18,生徒名簿!$B$26)+COUNTIF(C18:AG18,生徒名簿!$B$27))</f>
        <v>0</v>
      </c>
      <c r="AI18" s="110" t="n">
        <f aca="false">IF(B18=0,"",$B$45-AH18)</f>
        <v>27</v>
      </c>
      <c r="AJ18" s="110" t="n">
        <f aca="false">IF(B18=0,"",COUNTIF(C18:AG18,生徒名簿!$B$21))</f>
        <v>0</v>
      </c>
      <c r="AK18" s="110" t="n">
        <f aca="false">IF(B18=0,"",COUNTIF(C18:AG18,生徒名簿!$B$22))</f>
        <v>0</v>
      </c>
      <c r="AL18" s="110" t="n">
        <f aca="false">IF(B18=0,"",AI18-(AJ18+AK18))</f>
        <v>27</v>
      </c>
      <c r="AM18" s="110" t="n">
        <f aca="false">IF(B18=0,"",COUNTIF(C18:AG18,生徒名簿!$B$23)+COUNTIF(C18:AG18,生徒名簿!$B$25))</f>
        <v>0</v>
      </c>
      <c r="AN18" s="111" t="n">
        <f aca="false">IF(B18=0,"",COUNTIF(C18:AG18,生徒名簿!$B$24)+COUNTIF(C18:AG18,生徒名簿!$B$25))</f>
        <v>0</v>
      </c>
      <c r="AO18" s="80"/>
      <c r="BA18" s="69"/>
      <c r="BB18" s="125"/>
      <c r="BC18" s="126"/>
      <c r="BD18" s="66" t="n">
        <f aca="false">IF(BB11="","1900/1/1",BB11)</f>
        <v>39125</v>
      </c>
      <c r="BE18" s="69"/>
    </row>
    <row r="19" customFormat="false" ht="15.75" hidden="false" customHeight="true" outlineLevel="0" collapsed="false">
      <c r="A19" s="83" t="n">
        <v>15</v>
      </c>
      <c r="B19" s="84" t="n">
        <f aca="false">生徒名簿!T16</f>
        <v>0</v>
      </c>
      <c r="C19" s="85"/>
      <c r="D19" s="86"/>
      <c r="E19" s="86"/>
      <c r="F19" s="86"/>
      <c r="G19" s="88"/>
      <c r="H19" s="89"/>
      <c r="I19" s="86"/>
      <c r="J19" s="86"/>
      <c r="K19" s="86"/>
      <c r="L19" s="91"/>
      <c r="M19" s="85"/>
      <c r="N19" s="86"/>
      <c r="O19" s="86"/>
      <c r="P19" s="86"/>
      <c r="Q19" s="88"/>
      <c r="R19" s="89"/>
      <c r="S19" s="86"/>
      <c r="T19" s="86"/>
      <c r="U19" s="86"/>
      <c r="V19" s="91"/>
      <c r="W19" s="85"/>
      <c r="X19" s="86"/>
      <c r="Y19" s="86"/>
      <c r="Z19" s="86"/>
      <c r="AA19" s="88"/>
      <c r="AB19" s="89"/>
      <c r="AC19" s="86"/>
      <c r="AD19" s="86"/>
      <c r="AE19" s="86"/>
      <c r="AF19" s="86"/>
      <c r="AG19" s="91"/>
      <c r="AH19" s="121" t="str">
        <f aca="false">IF(B19=0,"",COUNTIF(C19:AG19,生徒名簿!$B$26)+COUNTIF(C19:AG19,生徒名簿!$B$27))</f>
        <v/>
      </c>
      <c r="AI19" s="122" t="str">
        <f aca="false">IF(B19=0,"",$B$45-AH19)</f>
        <v/>
      </c>
      <c r="AJ19" s="122" t="str">
        <f aca="false">IF(B19=0,"",COUNTIF(C19:AG19,生徒名簿!$B$21))</f>
        <v/>
      </c>
      <c r="AK19" s="122" t="str">
        <f aca="false">IF(B19=0,"",COUNTIF(C19:AG19,生徒名簿!$B$22))</f>
        <v/>
      </c>
      <c r="AL19" s="122" t="str">
        <f aca="false">IF(B19=0,"",AI19-(AJ19+AK19))</f>
        <v/>
      </c>
      <c r="AM19" s="122" t="str">
        <f aca="false">IF(B19=0,"",COUNTIF(C19:AG19,生徒名簿!$B$23)+COUNTIF(C19:AG19,生徒名簿!$B$25))</f>
        <v/>
      </c>
      <c r="AN19" s="123" t="str">
        <f aca="false">IF(B19=0,"",COUNTIF(C19:AG19,生徒名簿!$B$24)+COUNTIF(C19:AG19,生徒名簿!$B$25))</f>
        <v/>
      </c>
      <c r="AO19" s="95"/>
      <c r="BA19" s="69"/>
      <c r="BB19" s="69"/>
      <c r="BC19" s="69"/>
      <c r="BD19" s="66" t="n">
        <f aca="false">IF(BB12="","1900/1/1",BB12)</f>
        <v>39202</v>
      </c>
      <c r="BE19" s="69"/>
    </row>
    <row r="20" customFormat="false" ht="15.75" hidden="false" customHeight="true" outlineLevel="0" collapsed="false">
      <c r="A20" s="96" t="n">
        <v>16</v>
      </c>
      <c r="B20" s="97" t="n">
        <f aca="false">生徒名簿!T17</f>
        <v>0</v>
      </c>
      <c r="C20" s="98"/>
      <c r="D20" s="99"/>
      <c r="E20" s="99"/>
      <c r="F20" s="99"/>
      <c r="G20" s="101"/>
      <c r="H20" s="102"/>
      <c r="I20" s="99"/>
      <c r="J20" s="99"/>
      <c r="K20" s="99"/>
      <c r="L20" s="104"/>
      <c r="M20" s="98"/>
      <c r="N20" s="99"/>
      <c r="O20" s="99"/>
      <c r="P20" s="99"/>
      <c r="Q20" s="101"/>
      <c r="R20" s="102"/>
      <c r="S20" s="99"/>
      <c r="T20" s="99"/>
      <c r="U20" s="99"/>
      <c r="V20" s="104"/>
      <c r="W20" s="98"/>
      <c r="X20" s="99"/>
      <c r="Y20" s="99"/>
      <c r="Z20" s="99"/>
      <c r="AA20" s="101"/>
      <c r="AB20" s="102"/>
      <c r="AC20" s="99"/>
      <c r="AD20" s="99"/>
      <c r="AE20" s="99"/>
      <c r="AF20" s="99"/>
      <c r="AG20" s="104"/>
      <c r="AH20" s="105" t="str">
        <f aca="false">IF(B20=0,"",COUNTIF(C20:AG20,生徒名簿!$B$26)+COUNTIF(C20:AG20,生徒名簿!$B$27))</f>
        <v/>
      </c>
      <c r="AI20" s="106" t="str">
        <f aca="false">IF(B20=0,"",$B$45-AH20)</f>
        <v/>
      </c>
      <c r="AJ20" s="106" t="str">
        <f aca="false">IF(B20=0,"",COUNTIF(C20:AG20,生徒名簿!$B$21))</f>
        <v/>
      </c>
      <c r="AK20" s="106" t="str">
        <f aca="false">IF(B20=0,"",COUNTIF(C20:AG20,生徒名簿!$B$22))</f>
        <v/>
      </c>
      <c r="AL20" s="106" t="str">
        <f aca="false">IF(B20=0,"",AI20-(AJ20+AK20))</f>
        <v/>
      </c>
      <c r="AM20" s="106" t="str">
        <f aca="false">IF(B20=0,"",COUNTIF(C20:AG20,生徒名簿!$B$23)+COUNTIF(C20:AG20,生徒名簿!$B$25))</f>
        <v/>
      </c>
      <c r="AN20" s="107" t="str">
        <f aca="false">IF(B20=0,"",COUNTIF(C20:AG20,生徒名簿!$B$24)+COUNTIF(C20:AG20,生徒名簿!$B$25))</f>
        <v/>
      </c>
      <c r="AO20" s="108"/>
      <c r="BA20" s="69"/>
      <c r="BB20" s="69"/>
      <c r="BC20" s="69"/>
      <c r="BD20" s="66" t="str">
        <f aca="false">IF(BB13="","1900/1/1",BB13)</f>
        <v>1900/1/1</v>
      </c>
      <c r="BE20" s="69"/>
    </row>
    <row r="21" customFormat="false" ht="15.75" hidden="false" customHeight="true" outlineLevel="0" collapsed="false">
      <c r="A21" s="70" t="n">
        <v>17</v>
      </c>
      <c r="B21" s="71" t="n">
        <f aca="false">生徒名簿!T18</f>
        <v>0</v>
      </c>
      <c r="C21" s="72"/>
      <c r="D21" s="73"/>
      <c r="E21" s="73"/>
      <c r="F21" s="73"/>
      <c r="G21" s="75"/>
      <c r="H21" s="76"/>
      <c r="I21" s="73"/>
      <c r="J21" s="73"/>
      <c r="K21" s="73"/>
      <c r="L21" s="78"/>
      <c r="M21" s="72"/>
      <c r="N21" s="73"/>
      <c r="O21" s="73"/>
      <c r="P21" s="73"/>
      <c r="Q21" s="75"/>
      <c r="R21" s="76"/>
      <c r="S21" s="73"/>
      <c r="T21" s="73"/>
      <c r="U21" s="73"/>
      <c r="V21" s="78"/>
      <c r="W21" s="72"/>
      <c r="X21" s="73"/>
      <c r="Y21" s="73"/>
      <c r="Z21" s="73"/>
      <c r="AA21" s="75"/>
      <c r="AB21" s="76"/>
      <c r="AC21" s="73"/>
      <c r="AD21" s="73"/>
      <c r="AE21" s="73"/>
      <c r="AF21" s="73"/>
      <c r="AG21" s="78"/>
      <c r="AH21" s="109" t="str">
        <f aca="false">IF(B21=0,"",COUNTIF(C21:AG21,生徒名簿!$B$26)+COUNTIF(C21:AG21,生徒名簿!$B$27))</f>
        <v/>
      </c>
      <c r="AI21" s="110" t="str">
        <f aca="false">IF(B21=0,"",$B$45-AH21)</f>
        <v/>
      </c>
      <c r="AJ21" s="110" t="str">
        <f aca="false">IF(B21=0,"",COUNTIF(C21:AG21,生徒名簿!$B$21))</f>
        <v/>
      </c>
      <c r="AK21" s="110" t="str">
        <f aca="false">IF(B21=0,"",COUNTIF(C21:AG21,生徒名簿!$B$22))</f>
        <v/>
      </c>
      <c r="AL21" s="110" t="str">
        <f aca="false">IF(B21=0,"",AI21-(AJ21+AK21))</f>
        <v/>
      </c>
      <c r="AM21" s="110" t="str">
        <f aca="false">IF(B21=0,"",COUNTIF(C21:AG21,生徒名簿!$B$23)+COUNTIF(C21:AG21,生徒名簿!$B$25))</f>
        <v/>
      </c>
      <c r="AN21" s="111" t="str">
        <f aca="false">IF(B21=0,"",COUNTIF(C21:AG21,生徒名簿!$B$24)+COUNTIF(C21:AG21,生徒名簿!$B$25))</f>
        <v/>
      </c>
      <c r="AO21" s="80"/>
      <c r="BA21" s="69"/>
      <c r="BB21" s="69"/>
      <c r="BC21" s="69"/>
      <c r="BD21" s="66" t="str">
        <f aca="false">IF(BB14="","1900/1/1",BB14)</f>
        <v>1900/1/1</v>
      </c>
      <c r="BE21" s="69"/>
    </row>
    <row r="22" customFormat="false" ht="15.75" hidden="false" customHeight="true" outlineLevel="0" collapsed="false">
      <c r="A22" s="70" t="n">
        <v>18</v>
      </c>
      <c r="B22" s="71" t="n">
        <f aca="false">生徒名簿!T19</f>
        <v>0</v>
      </c>
      <c r="C22" s="72"/>
      <c r="D22" s="73"/>
      <c r="E22" s="73"/>
      <c r="F22" s="73"/>
      <c r="G22" s="75"/>
      <c r="H22" s="76"/>
      <c r="I22" s="73"/>
      <c r="J22" s="73"/>
      <c r="K22" s="73"/>
      <c r="L22" s="78"/>
      <c r="M22" s="72"/>
      <c r="N22" s="73"/>
      <c r="O22" s="73"/>
      <c r="P22" s="73"/>
      <c r="Q22" s="75"/>
      <c r="R22" s="76"/>
      <c r="S22" s="73"/>
      <c r="T22" s="73"/>
      <c r="U22" s="73"/>
      <c r="V22" s="78"/>
      <c r="W22" s="72"/>
      <c r="X22" s="73"/>
      <c r="Y22" s="73"/>
      <c r="Z22" s="73"/>
      <c r="AA22" s="75"/>
      <c r="AB22" s="76"/>
      <c r="AC22" s="73"/>
      <c r="AD22" s="73"/>
      <c r="AE22" s="73"/>
      <c r="AF22" s="73"/>
      <c r="AG22" s="78"/>
      <c r="AH22" s="109" t="str">
        <f aca="false">IF(B22=0,"",COUNTIF(C22:AG22,生徒名簿!$B$26)+COUNTIF(C22:AG22,生徒名簿!$B$27))</f>
        <v/>
      </c>
      <c r="AI22" s="110" t="str">
        <f aca="false">IF(B22=0,"",$B$45-AH22)</f>
        <v/>
      </c>
      <c r="AJ22" s="110" t="str">
        <f aca="false">IF(B22=0,"",COUNTIF(C22:AG22,生徒名簿!$B$21))</f>
        <v/>
      </c>
      <c r="AK22" s="110" t="str">
        <f aca="false">IF(B22=0,"",COUNTIF(C22:AG22,生徒名簿!$B$22))</f>
        <v/>
      </c>
      <c r="AL22" s="110" t="str">
        <f aca="false">IF(B22=0,"",AI22-(AJ22+AK22))</f>
        <v/>
      </c>
      <c r="AM22" s="110" t="str">
        <f aca="false">IF(B22=0,"",COUNTIF(C22:AG22,生徒名簿!$B$23)+COUNTIF(C22:AG22,生徒名簿!$B$25))</f>
        <v/>
      </c>
      <c r="AN22" s="111" t="str">
        <f aca="false">IF(B22=0,"",COUNTIF(C22:AG22,生徒名簿!$B$24)+COUNTIF(C22:AG22,生徒名簿!$B$25))</f>
        <v/>
      </c>
      <c r="AO22" s="80"/>
      <c r="BA22" s="69"/>
      <c r="BB22" s="69"/>
      <c r="BC22" s="69"/>
      <c r="BD22" s="66" t="str">
        <f aca="false">IF(BB15="","1900/1/1",BB15)</f>
        <v>1900/1/1</v>
      </c>
      <c r="BE22" s="69"/>
    </row>
    <row r="23" customFormat="false" ht="15.75" hidden="false" customHeight="true" outlineLevel="0" collapsed="false">
      <c r="A23" s="70" t="n">
        <v>19</v>
      </c>
      <c r="B23" s="71" t="n">
        <f aca="false">生徒名簿!T20</f>
        <v>0</v>
      </c>
      <c r="C23" s="72"/>
      <c r="D23" s="73"/>
      <c r="E23" s="73"/>
      <c r="F23" s="73"/>
      <c r="G23" s="75"/>
      <c r="H23" s="76"/>
      <c r="I23" s="73"/>
      <c r="J23" s="73"/>
      <c r="K23" s="73"/>
      <c r="L23" s="78"/>
      <c r="M23" s="72"/>
      <c r="N23" s="73"/>
      <c r="O23" s="73"/>
      <c r="P23" s="73"/>
      <c r="Q23" s="75"/>
      <c r="R23" s="76"/>
      <c r="S23" s="73"/>
      <c r="T23" s="73"/>
      <c r="U23" s="73"/>
      <c r="V23" s="78"/>
      <c r="W23" s="72"/>
      <c r="X23" s="73"/>
      <c r="Y23" s="73"/>
      <c r="Z23" s="73"/>
      <c r="AA23" s="75"/>
      <c r="AB23" s="76"/>
      <c r="AC23" s="73"/>
      <c r="AD23" s="73"/>
      <c r="AE23" s="73"/>
      <c r="AF23" s="73"/>
      <c r="AG23" s="78"/>
      <c r="AH23" s="109" t="str">
        <f aca="false">IF(B23=0,"",COUNTIF(C23:AG23,生徒名簿!$B$26)+COUNTIF(C23:AG23,生徒名簿!$B$27))</f>
        <v/>
      </c>
      <c r="AI23" s="110" t="str">
        <f aca="false">IF(B23=0,"",$B$45-AH23)</f>
        <v/>
      </c>
      <c r="AJ23" s="110" t="str">
        <f aca="false">IF(B23=0,"",COUNTIF(C23:AG23,生徒名簿!$B$21))</f>
        <v/>
      </c>
      <c r="AK23" s="110" t="str">
        <f aca="false">IF(B23=0,"",COUNTIF(C23:AG23,生徒名簿!$B$22))</f>
        <v/>
      </c>
      <c r="AL23" s="110" t="str">
        <f aca="false">IF(B23=0,"",AI23-(AJ23+AK23))</f>
        <v/>
      </c>
      <c r="AM23" s="110" t="str">
        <f aca="false">IF(B23=0,"",COUNTIF(C23:AG23,生徒名簿!$B$23)+COUNTIF(C23:AG23,生徒名簿!$B$25))</f>
        <v/>
      </c>
      <c r="AN23" s="111" t="str">
        <f aca="false">IF(B23=0,"",COUNTIF(C23:AG23,生徒名簿!$B$24)+COUNTIF(C23:AG23,生徒名簿!$B$25))</f>
        <v/>
      </c>
      <c r="AO23" s="80"/>
      <c r="BA23" s="69"/>
      <c r="BB23" s="69"/>
      <c r="BC23" s="69"/>
      <c r="BD23" s="66" t="n">
        <f aca="false">IF(BB16="","1900/1/1",BB16)</f>
        <v>39440</v>
      </c>
      <c r="BE23" s="69"/>
    </row>
    <row r="24" customFormat="false" ht="15.75" hidden="false" customHeight="true" outlineLevel="0" collapsed="false">
      <c r="A24" s="112" t="n">
        <v>20</v>
      </c>
      <c r="B24" s="113" t="n">
        <f aca="false">生徒名簿!T21</f>
        <v>0</v>
      </c>
      <c r="C24" s="114"/>
      <c r="D24" s="115"/>
      <c r="E24" s="115"/>
      <c r="F24" s="115"/>
      <c r="G24" s="117"/>
      <c r="H24" s="118"/>
      <c r="I24" s="115"/>
      <c r="J24" s="115"/>
      <c r="K24" s="115"/>
      <c r="L24" s="120"/>
      <c r="M24" s="114"/>
      <c r="N24" s="115"/>
      <c r="O24" s="115"/>
      <c r="P24" s="115"/>
      <c r="Q24" s="117"/>
      <c r="R24" s="118"/>
      <c r="S24" s="115"/>
      <c r="T24" s="115"/>
      <c r="U24" s="115"/>
      <c r="V24" s="120"/>
      <c r="W24" s="114"/>
      <c r="X24" s="115"/>
      <c r="Y24" s="115"/>
      <c r="Z24" s="115"/>
      <c r="AA24" s="117"/>
      <c r="AB24" s="118"/>
      <c r="AC24" s="115"/>
      <c r="AD24" s="115"/>
      <c r="AE24" s="115"/>
      <c r="AF24" s="115"/>
      <c r="AG24" s="120"/>
      <c r="AH24" s="121" t="str">
        <f aca="false">IF(B24=0,"",COUNTIF(C24:AG24,生徒名簿!$B$26)+COUNTIF(C24:AG24,生徒名簿!$B$27))</f>
        <v/>
      </c>
      <c r="AI24" s="122" t="str">
        <f aca="false">IF(B24=0,"",$B$45-AH24)</f>
        <v/>
      </c>
      <c r="AJ24" s="122" t="str">
        <f aca="false">IF(B24=0,"",COUNTIF(C24:AG24,生徒名簿!$B$21))</f>
        <v/>
      </c>
      <c r="AK24" s="122" t="str">
        <f aca="false">IF(B24=0,"",COUNTIF(C24:AG24,生徒名簿!$B$22))</f>
        <v/>
      </c>
      <c r="AL24" s="122" t="str">
        <f aca="false">IF(B24=0,"",AI24-(AJ24+AK24))</f>
        <v/>
      </c>
      <c r="AM24" s="122" t="str">
        <f aca="false">IF(B24=0,"",COUNTIF(C24:AG24,生徒名簿!$B$23)+COUNTIF(C24:AG24,生徒名簿!$B$25))</f>
        <v/>
      </c>
      <c r="AN24" s="123" t="str">
        <f aca="false">IF(B24=0,"",COUNTIF(C24:AG24,生徒名簿!$B$24)+COUNTIF(C24:AG24,生徒名簿!$B$25))</f>
        <v/>
      </c>
      <c r="AO24" s="124"/>
      <c r="BA24" s="69"/>
      <c r="BB24" s="69"/>
      <c r="BC24" s="69"/>
      <c r="BD24" s="66" t="str">
        <f aca="false">IF(BB17="","1900/1/1",BB17)</f>
        <v>1900/1/1</v>
      </c>
      <c r="BE24" s="69"/>
    </row>
    <row r="25" customFormat="false" ht="15.75" hidden="false" customHeight="true" outlineLevel="0" collapsed="false">
      <c r="A25" s="51" t="n">
        <v>21</v>
      </c>
      <c r="B25" s="52" t="n">
        <f aca="false">生徒名簿!T22</f>
        <v>0</v>
      </c>
      <c r="C25" s="53"/>
      <c r="D25" s="54"/>
      <c r="E25" s="54"/>
      <c r="F25" s="54"/>
      <c r="G25" s="56"/>
      <c r="H25" s="57"/>
      <c r="I25" s="54"/>
      <c r="J25" s="54"/>
      <c r="K25" s="54"/>
      <c r="L25" s="59"/>
      <c r="M25" s="53"/>
      <c r="N25" s="54"/>
      <c r="O25" s="54"/>
      <c r="P25" s="54"/>
      <c r="Q25" s="56"/>
      <c r="R25" s="57"/>
      <c r="S25" s="54"/>
      <c r="T25" s="54"/>
      <c r="U25" s="54"/>
      <c r="V25" s="59"/>
      <c r="W25" s="53"/>
      <c r="X25" s="54"/>
      <c r="Y25" s="54"/>
      <c r="Z25" s="54"/>
      <c r="AA25" s="56"/>
      <c r="AB25" s="57"/>
      <c r="AC25" s="54"/>
      <c r="AD25" s="54"/>
      <c r="AE25" s="54"/>
      <c r="AF25" s="54"/>
      <c r="AG25" s="59"/>
      <c r="AH25" s="105" t="str">
        <f aca="false">IF(B25=0,"",COUNTIF(C25:AG25,生徒名簿!$B$26)+COUNTIF(C25:AG25,生徒名簿!$B$27))</f>
        <v/>
      </c>
      <c r="AI25" s="106" t="str">
        <f aca="false">IF(B25=0,"",$B$45-AH25)</f>
        <v/>
      </c>
      <c r="AJ25" s="106" t="str">
        <f aca="false">IF(B25=0,"",COUNTIF(C25:AG25,生徒名簿!$B$21))</f>
        <v/>
      </c>
      <c r="AK25" s="106" t="str">
        <f aca="false">IF(B25=0,"",COUNTIF(C25:AG25,生徒名簿!$B$22))</f>
        <v/>
      </c>
      <c r="AL25" s="106" t="str">
        <f aca="false">IF(B25=0,"",AI25-(AJ25+AK25))</f>
        <v/>
      </c>
      <c r="AM25" s="106" t="str">
        <f aca="false">IF(B25=0,"",COUNTIF(C25:AG25,生徒名簿!$B$23)+COUNTIF(C25:AG25,生徒名簿!$B$25))</f>
        <v/>
      </c>
      <c r="AN25" s="107" t="str">
        <f aca="false">IF(B25=0,"",COUNTIF(C25:AG25,生徒名簿!$B$24)+COUNTIF(C25:AG25,生徒名簿!$B$25))</f>
        <v/>
      </c>
      <c r="AO25" s="64"/>
      <c r="BA25" s="69"/>
      <c r="BB25" s="69"/>
      <c r="BC25" s="69"/>
      <c r="BD25" s="68" t="n">
        <f aca="false">DATE(AW1+1,1,1)</f>
        <v>39448</v>
      </c>
      <c r="BE25" s="69"/>
    </row>
    <row r="26" customFormat="false" ht="15.75" hidden="false" customHeight="true" outlineLevel="0" collapsed="false">
      <c r="A26" s="70" t="n">
        <v>22</v>
      </c>
      <c r="B26" s="71" t="n">
        <f aca="false">生徒名簿!T23</f>
        <v>0</v>
      </c>
      <c r="C26" s="72"/>
      <c r="D26" s="73"/>
      <c r="E26" s="73"/>
      <c r="F26" s="73"/>
      <c r="G26" s="75"/>
      <c r="H26" s="76"/>
      <c r="I26" s="73"/>
      <c r="J26" s="73"/>
      <c r="K26" s="73"/>
      <c r="L26" s="78"/>
      <c r="M26" s="72"/>
      <c r="N26" s="73"/>
      <c r="O26" s="73"/>
      <c r="P26" s="73"/>
      <c r="Q26" s="75"/>
      <c r="R26" s="76"/>
      <c r="S26" s="73"/>
      <c r="T26" s="73"/>
      <c r="U26" s="73"/>
      <c r="V26" s="78"/>
      <c r="W26" s="72"/>
      <c r="X26" s="73"/>
      <c r="Y26" s="73"/>
      <c r="Z26" s="73"/>
      <c r="AA26" s="75"/>
      <c r="AB26" s="76"/>
      <c r="AC26" s="73"/>
      <c r="AD26" s="73"/>
      <c r="AE26" s="73"/>
      <c r="AF26" s="73"/>
      <c r="AG26" s="78"/>
      <c r="AH26" s="109" t="str">
        <f aca="false">IF(B26=0,"",COUNTIF(C26:AG26,生徒名簿!$B$26)+COUNTIF(C26:AG26,生徒名簿!$B$27))</f>
        <v/>
      </c>
      <c r="AI26" s="110" t="str">
        <f aca="false">IF(B26=0,"",$B$45-AH26)</f>
        <v/>
      </c>
      <c r="AJ26" s="110" t="str">
        <f aca="false">IF(B26=0,"",COUNTIF(C26:AG26,生徒名簿!$B$21))</f>
        <v/>
      </c>
      <c r="AK26" s="110" t="str">
        <f aca="false">IF(B26=0,"",COUNTIF(C26:AG26,生徒名簿!$B$22))</f>
        <v/>
      </c>
      <c r="AL26" s="110" t="str">
        <f aca="false">IF(B26=0,"",AI26-(AJ26+AK26))</f>
        <v/>
      </c>
      <c r="AM26" s="110" t="str">
        <f aca="false">IF(B26=0,"",COUNTIF(C26:AG26,生徒名簿!$B$23)+COUNTIF(C26:AG26,生徒名簿!$B$25))</f>
        <v/>
      </c>
      <c r="AN26" s="111" t="str">
        <f aca="false">IF(B26=0,"",COUNTIF(C26:AG26,生徒名簿!$B$24)+COUNTIF(C26:AG26,生徒名簿!$B$25))</f>
        <v/>
      </c>
      <c r="AO26" s="80"/>
    </row>
    <row r="27" customFormat="false" ht="15.75" hidden="false" customHeight="true" outlineLevel="0" collapsed="false">
      <c r="A27" s="70" t="n">
        <v>23</v>
      </c>
      <c r="B27" s="71" t="n">
        <f aca="false">生徒名簿!T24</f>
        <v>0</v>
      </c>
      <c r="C27" s="72"/>
      <c r="D27" s="73"/>
      <c r="E27" s="73"/>
      <c r="F27" s="73"/>
      <c r="G27" s="75"/>
      <c r="H27" s="76"/>
      <c r="I27" s="73"/>
      <c r="J27" s="73"/>
      <c r="K27" s="73"/>
      <c r="L27" s="78"/>
      <c r="M27" s="72"/>
      <c r="N27" s="73"/>
      <c r="O27" s="73"/>
      <c r="P27" s="73"/>
      <c r="Q27" s="75"/>
      <c r="R27" s="76"/>
      <c r="S27" s="73"/>
      <c r="T27" s="73"/>
      <c r="U27" s="73"/>
      <c r="V27" s="78"/>
      <c r="W27" s="72"/>
      <c r="X27" s="73"/>
      <c r="Y27" s="73"/>
      <c r="Z27" s="73"/>
      <c r="AA27" s="75"/>
      <c r="AB27" s="76"/>
      <c r="AC27" s="73"/>
      <c r="AD27" s="73"/>
      <c r="AE27" s="73"/>
      <c r="AF27" s="73"/>
      <c r="AG27" s="78"/>
      <c r="AH27" s="109" t="str">
        <f aca="false">IF(B27=0,"",COUNTIF(C27:AG27,生徒名簿!$B$26)+COUNTIF(C27:AG27,生徒名簿!$B$27))</f>
        <v/>
      </c>
      <c r="AI27" s="110" t="str">
        <f aca="false">IF(B27=0,"",$B$45-AH27)</f>
        <v/>
      </c>
      <c r="AJ27" s="110" t="str">
        <f aca="false">IF(B27=0,"",COUNTIF(C27:AG27,生徒名簿!$B$21))</f>
        <v/>
      </c>
      <c r="AK27" s="110" t="str">
        <f aca="false">IF(B27=0,"",COUNTIF(C27:AG27,生徒名簿!$B$22))</f>
        <v/>
      </c>
      <c r="AL27" s="110" t="str">
        <f aca="false">IF(B27=0,"",AI27-(AJ27+AK27))</f>
        <v/>
      </c>
      <c r="AM27" s="110" t="str">
        <f aca="false">IF(B27=0,"",COUNTIF(C27:AG27,生徒名簿!$B$23)+COUNTIF(C27:AG27,生徒名簿!$B$25))</f>
        <v/>
      </c>
      <c r="AN27" s="111" t="str">
        <f aca="false">IF(B27=0,"",COUNTIF(C27:AG27,生徒名簿!$B$24)+COUNTIF(C27:AG27,生徒名簿!$B$25))</f>
        <v/>
      </c>
      <c r="AO27" s="80"/>
    </row>
    <row r="28" customFormat="false" ht="15.75" hidden="false" customHeight="true" outlineLevel="0" collapsed="false">
      <c r="A28" s="70" t="n">
        <v>24</v>
      </c>
      <c r="B28" s="71" t="n">
        <f aca="false">生徒名簿!T25</f>
        <v>0</v>
      </c>
      <c r="C28" s="72"/>
      <c r="D28" s="73"/>
      <c r="E28" s="73"/>
      <c r="F28" s="73"/>
      <c r="G28" s="75"/>
      <c r="H28" s="76"/>
      <c r="I28" s="73"/>
      <c r="J28" s="73"/>
      <c r="K28" s="73"/>
      <c r="L28" s="78"/>
      <c r="M28" s="72"/>
      <c r="N28" s="73"/>
      <c r="O28" s="73"/>
      <c r="P28" s="73"/>
      <c r="Q28" s="75"/>
      <c r="R28" s="76"/>
      <c r="S28" s="73"/>
      <c r="T28" s="73"/>
      <c r="U28" s="73"/>
      <c r="V28" s="78"/>
      <c r="W28" s="72"/>
      <c r="X28" s="73"/>
      <c r="Y28" s="73"/>
      <c r="Z28" s="73"/>
      <c r="AA28" s="75"/>
      <c r="AB28" s="76"/>
      <c r="AC28" s="73"/>
      <c r="AD28" s="73"/>
      <c r="AE28" s="73"/>
      <c r="AF28" s="73"/>
      <c r="AG28" s="78"/>
      <c r="AH28" s="109" t="str">
        <f aca="false">IF(B28=0,"",COUNTIF(C28:AG28,生徒名簿!$B$26)+COUNTIF(C28:AG28,生徒名簿!$B$27))</f>
        <v/>
      </c>
      <c r="AI28" s="110" t="str">
        <f aca="false">IF(B28=0,"",$B$45-AH28)</f>
        <v/>
      </c>
      <c r="AJ28" s="110" t="str">
        <f aca="false">IF(B28=0,"",COUNTIF(C28:AG28,生徒名簿!$B$21))</f>
        <v/>
      </c>
      <c r="AK28" s="110" t="str">
        <f aca="false">IF(B28=0,"",COUNTIF(C28:AG28,生徒名簿!$B$22))</f>
        <v/>
      </c>
      <c r="AL28" s="110" t="str">
        <f aca="false">IF(B28=0,"",AI28-(AJ28+AK28))</f>
        <v/>
      </c>
      <c r="AM28" s="110" t="str">
        <f aca="false">IF(B28=0,"",COUNTIF(C28:AG28,生徒名簿!$B$23)+COUNTIF(C28:AG28,生徒名簿!$B$25))</f>
        <v/>
      </c>
      <c r="AN28" s="111" t="str">
        <f aca="false">IF(B28=0,"",COUNTIF(C28:AG28,生徒名簿!$B$24)+COUNTIF(C28:AG28,生徒名簿!$B$25))</f>
        <v/>
      </c>
      <c r="AO28" s="80"/>
    </row>
    <row r="29" customFormat="false" ht="15.75" hidden="false" customHeight="true" outlineLevel="0" collapsed="false">
      <c r="A29" s="83" t="n">
        <v>25</v>
      </c>
      <c r="B29" s="84" t="n">
        <f aca="false">生徒名簿!T26</f>
        <v>0</v>
      </c>
      <c r="C29" s="85"/>
      <c r="D29" s="86"/>
      <c r="E29" s="86"/>
      <c r="F29" s="86"/>
      <c r="G29" s="88"/>
      <c r="H29" s="89"/>
      <c r="I29" s="86"/>
      <c r="J29" s="86"/>
      <c r="K29" s="86"/>
      <c r="L29" s="91"/>
      <c r="M29" s="85"/>
      <c r="N29" s="86"/>
      <c r="O29" s="86"/>
      <c r="P29" s="86"/>
      <c r="Q29" s="88"/>
      <c r="R29" s="89"/>
      <c r="S29" s="86"/>
      <c r="T29" s="86"/>
      <c r="U29" s="86"/>
      <c r="V29" s="91"/>
      <c r="W29" s="85"/>
      <c r="X29" s="86"/>
      <c r="Y29" s="86"/>
      <c r="Z29" s="86"/>
      <c r="AA29" s="88"/>
      <c r="AB29" s="89"/>
      <c r="AC29" s="86"/>
      <c r="AD29" s="86"/>
      <c r="AE29" s="86"/>
      <c r="AF29" s="86"/>
      <c r="AG29" s="91"/>
      <c r="AH29" s="121" t="str">
        <f aca="false">IF(B29=0,"",COUNTIF(C29:AG29,生徒名簿!$B$26)+COUNTIF(C29:AG29,生徒名簿!$B$27))</f>
        <v/>
      </c>
      <c r="AI29" s="122" t="str">
        <f aca="false">IF(B29=0,"",$B$45-AH29)</f>
        <v/>
      </c>
      <c r="AJ29" s="122" t="str">
        <f aca="false">IF(B29=0,"",COUNTIF(C29:AG29,生徒名簿!$B$21))</f>
        <v/>
      </c>
      <c r="AK29" s="122" t="str">
        <f aca="false">IF(B29=0,"",COUNTIF(C29:AG29,生徒名簿!$B$22))</f>
        <v/>
      </c>
      <c r="AL29" s="122" t="str">
        <f aca="false">IF(B29=0,"",AI29-(AJ29+AK29))</f>
        <v/>
      </c>
      <c r="AM29" s="122" t="str">
        <f aca="false">IF(B29=0,"",COUNTIF(C29:AG29,生徒名簿!$B$23)+COUNTIF(C29:AG29,生徒名簿!$B$25))</f>
        <v/>
      </c>
      <c r="AN29" s="123" t="str">
        <f aca="false">IF(B29=0,"",COUNTIF(C29:AG29,生徒名簿!$B$24)+COUNTIF(C29:AG29,生徒名簿!$B$25))</f>
        <v/>
      </c>
      <c r="AO29" s="95"/>
    </row>
    <row r="30" customFormat="false" ht="15.75" hidden="false" customHeight="true" outlineLevel="0" collapsed="false">
      <c r="A30" s="96" t="n">
        <v>26</v>
      </c>
      <c r="B30" s="97" t="n">
        <f aca="false">生徒名簿!T27</f>
        <v>0</v>
      </c>
      <c r="C30" s="98"/>
      <c r="D30" s="99"/>
      <c r="E30" s="99"/>
      <c r="F30" s="99"/>
      <c r="G30" s="101"/>
      <c r="H30" s="102"/>
      <c r="I30" s="99"/>
      <c r="J30" s="99"/>
      <c r="K30" s="99"/>
      <c r="L30" s="104"/>
      <c r="M30" s="98"/>
      <c r="N30" s="99"/>
      <c r="O30" s="99"/>
      <c r="P30" s="99"/>
      <c r="Q30" s="101"/>
      <c r="R30" s="102"/>
      <c r="S30" s="99"/>
      <c r="T30" s="99"/>
      <c r="U30" s="99"/>
      <c r="V30" s="104"/>
      <c r="W30" s="98"/>
      <c r="X30" s="99"/>
      <c r="Y30" s="99"/>
      <c r="Z30" s="99"/>
      <c r="AA30" s="101"/>
      <c r="AB30" s="102"/>
      <c r="AC30" s="99"/>
      <c r="AD30" s="99"/>
      <c r="AE30" s="99"/>
      <c r="AF30" s="99"/>
      <c r="AG30" s="104"/>
      <c r="AH30" s="105" t="str">
        <f aca="false">IF(B30=0,"",COUNTIF(C30:AG30,生徒名簿!$B$26)+COUNTIF(C30:AG30,生徒名簿!$B$27))</f>
        <v/>
      </c>
      <c r="AI30" s="106" t="str">
        <f aca="false">IF(B30=0,"",$B$45-AH30)</f>
        <v/>
      </c>
      <c r="AJ30" s="106" t="str">
        <f aca="false">IF(B30=0,"",COUNTIF(C30:AG30,生徒名簿!$B$21))</f>
        <v/>
      </c>
      <c r="AK30" s="106" t="str">
        <f aca="false">IF(B30=0,"",COUNTIF(C30:AG30,生徒名簿!$B$22))</f>
        <v/>
      </c>
      <c r="AL30" s="106" t="str">
        <f aca="false">IF(B30=0,"",AI30-(AJ30+AK30))</f>
        <v/>
      </c>
      <c r="AM30" s="106" t="str">
        <f aca="false">IF(B30=0,"",COUNTIF(C30:AG30,生徒名簿!$B$23)+COUNTIF(C30:AG30,生徒名簿!$B$25))</f>
        <v/>
      </c>
      <c r="AN30" s="107" t="str">
        <f aca="false">IF(B30=0,"",COUNTIF(C30:AG30,生徒名簿!$B$24)+COUNTIF(C30:AG30,生徒名簿!$B$25))</f>
        <v/>
      </c>
      <c r="AO30" s="108"/>
    </row>
    <row r="31" customFormat="false" ht="15.75" hidden="false" customHeight="true" outlineLevel="0" collapsed="false">
      <c r="A31" s="70" t="n">
        <v>27</v>
      </c>
      <c r="B31" s="71" t="n">
        <f aca="false">生徒名簿!T28</f>
        <v>0</v>
      </c>
      <c r="C31" s="72"/>
      <c r="D31" s="73"/>
      <c r="E31" s="73"/>
      <c r="F31" s="73"/>
      <c r="G31" s="75"/>
      <c r="H31" s="76"/>
      <c r="I31" s="73"/>
      <c r="J31" s="73"/>
      <c r="K31" s="73"/>
      <c r="L31" s="78"/>
      <c r="M31" s="72"/>
      <c r="N31" s="73"/>
      <c r="O31" s="73"/>
      <c r="P31" s="73"/>
      <c r="Q31" s="75"/>
      <c r="R31" s="76"/>
      <c r="S31" s="73"/>
      <c r="T31" s="73"/>
      <c r="U31" s="73"/>
      <c r="V31" s="78"/>
      <c r="W31" s="72"/>
      <c r="X31" s="73"/>
      <c r="Y31" s="73"/>
      <c r="Z31" s="73"/>
      <c r="AA31" s="75"/>
      <c r="AB31" s="76"/>
      <c r="AC31" s="73"/>
      <c r="AD31" s="73"/>
      <c r="AE31" s="73"/>
      <c r="AF31" s="73"/>
      <c r="AG31" s="78"/>
      <c r="AH31" s="109" t="str">
        <f aca="false">IF(B31=0,"",COUNTIF(C31:AG31,生徒名簿!$B$26)+COUNTIF(C31:AG31,生徒名簿!$B$27))</f>
        <v/>
      </c>
      <c r="AI31" s="110" t="str">
        <f aca="false">IF(B31=0,"",$B$45-AH31)</f>
        <v/>
      </c>
      <c r="AJ31" s="110" t="str">
        <f aca="false">IF(B31=0,"",COUNTIF(C31:AG31,生徒名簿!$B$21))</f>
        <v/>
      </c>
      <c r="AK31" s="110" t="str">
        <f aca="false">IF(B31=0,"",COUNTIF(C31:AG31,生徒名簿!$B$22))</f>
        <v/>
      </c>
      <c r="AL31" s="110" t="str">
        <f aca="false">IF(B31=0,"",AI31-(AJ31+AK31))</f>
        <v/>
      </c>
      <c r="AM31" s="110" t="str">
        <f aca="false">IF(B31=0,"",COUNTIF(C31:AG31,生徒名簿!$B$23)+COUNTIF(C31:AG31,生徒名簿!$B$25))</f>
        <v/>
      </c>
      <c r="AN31" s="111" t="str">
        <f aca="false">IF(B31=0,"",COUNTIF(C31:AG31,生徒名簿!$B$24)+COUNTIF(C31:AG31,生徒名簿!$B$25))</f>
        <v/>
      </c>
      <c r="AO31" s="80"/>
    </row>
    <row r="32" customFormat="false" ht="15.75" hidden="false" customHeight="true" outlineLevel="0" collapsed="false">
      <c r="A32" s="70" t="n">
        <v>28</v>
      </c>
      <c r="B32" s="71" t="n">
        <f aca="false">生徒名簿!T29</f>
        <v>0</v>
      </c>
      <c r="C32" s="72"/>
      <c r="D32" s="73"/>
      <c r="E32" s="73"/>
      <c r="F32" s="73"/>
      <c r="G32" s="75"/>
      <c r="H32" s="76"/>
      <c r="I32" s="73"/>
      <c r="J32" s="73"/>
      <c r="K32" s="73"/>
      <c r="L32" s="78"/>
      <c r="M32" s="72"/>
      <c r="N32" s="73"/>
      <c r="O32" s="73"/>
      <c r="P32" s="73"/>
      <c r="Q32" s="75"/>
      <c r="R32" s="76"/>
      <c r="S32" s="73"/>
      <c r="T32" s="73"/>
      <c r="U32" s="73"/>
      <c r="V32" s="78"/>
      <c r="W32" s="72"/>
      <c r="X32" s="73"/>
      <c r="Y32" s="73"/>
      <c r="Z32" s="73"/>
      <c r="AA32" s="75"/>
      <c r="AB32" s="76"/>
      <c r="AC32" s="73"/>
      <c r="AD32" s="73"/>
      <c r="AE32" s="73"/>
      <c r="AF32" s="73"/>
      <c r="AG32" s="78"/>
      <c r="AH32" s="109" t="str">
        <f aca="false">IF(B32=0,"",COUNTIF(C32:AG32,生徒名簿!$B$26)+COUNTIF(C32:AG32,生徒名簿!$B$27))</f>
        <v/>
      </c>
      <c r="AI32" s="110" t="str">
        <f aca="false">IF(B32=0,"",$B$45-AH32)</f>
        <v/>
      </c>
      <c r="AJ32" s="110" t="str">
        <f aca="false">IF(B32=0,"",COUNTIF(C32:AG32,生徒名簿!$B$21))</f>
        <v/>
      </c>
      <c r="AK32" s="110" t="str">
        <f aca="false">IF(B32=0,"",COUNTIF(C32:AG32,生徒名簿!$B$22))</f>
        <v/>
      </c>
      <c r="AL32" s="110" t="str">
        <f aca="false">IF(B32=0,"",AI32-(AJ32+AK32))</f>
        <v/>
      </c>
      <c r="AM32" s="110" t="str">
        <f aca="false">IF(B32=0,"",COUNTIF(C32:AG32,生徒名簿!$B$23)+COUNTIF(C32:AG32,生徒名簿!$B$25))</f>
        <v/>
      </c>
      <c r="AN32" s="111" t="str">
        <f aca="false">IF(B32=0,"",COUNTIF(C32:AG32,生徒名簿!$B$24)+COUNTIF(C32:AG32,生徒名簿!$B$25))</f>
        <v/>
      </c>
      <c r="AO32" s="80"/>
    </row>
    <row r="33" customFormat="false" ht="15.75" hidden="false" customHeight="true" outlineLevel="0" collapsed="false">
      <c r="A33" s="70" t="n">
        <v>29</v>
      </c>
      <c r="B33" s="71" t="n">
        <f aca="false">生徒名簿!T30</f>
        <v>0</v>
      </c>
      <c r="C33" s="72"/>
      <c r="D33" s="73"/>
      <c r="E33" s="73"/>
      <c r="F33" s="73"/>
      <c r="G33" s="75"/>
      <c r="H33" s="76"/>
      <c r="I33" s="73"/>
      <c r="J33" s="73"/>
      <c r="K33" s="73"/>
      <c r="L33" s="78"/>
      <c r="M33" s="72"/>
      <c r="N33" s="73"/>
      <c r="O33" s="73"/>
      <c r="P33" s="73"/>
      <c r="Q33" s="75"/>
      <c r="R33" s="76"/>
      <c r="S33" s="73"/>
      <c r="T33" s="73"/>
      <c r="U33" s="73"/>
      <c r="V33" s="78"/>
      <c r="W33" s="72"/>
      <c r="X33" s="73"/>
      <c r="Y33" s="73"/>
      <c r="Z33" s="73"/>
      <c r="AA33" s="75"/>
      <c r="AB33" s="76"/>
      <c r="AC33" s="73"/>
      <c r="AD33" s="73"/>
      <c r="AE33" s="73"/>
      <c r="AF33" s="73"/>
      <c r="AG33" s="78"/>
      <c r="AH33" s="109" t="str">
        <f aca="false">IF(B33=0,"",COUNTIF(C33:AG33,生徒名簿!$B$26)+COUNTIF(C33:AG33,生徒名簿!$B$27))</f>
        <v/>
      </c>
      <c r="AI33" s="110" t="str">
        <f aca="false">IF(B33=0,"",$B$45-AH33)</f>
        <v/>
      </c>
      <c r="AJ33" s="110" t="str">
        <f aca="false">IF(B33=0,"",COUNTIF(C33:AG33,生徒名簿!$B$21))</f>
        <v/>
      </c>
      <c r="AK33" s="110" t="str">
        <f aca="false">IF(B33=0,"",COUNTIF(C33:AG33,生徒名簿!$B$22))</f>
        <v/>
      </c>
      <c r="AL33" s="110" t="str">
        <f aca="false">IF(B33=0,"",AI33-(AJ33+AK33))</f>
        <v/>
      </c>
      <c r="AM33" s="110" t="str">
        <f aca="false">IF(B33=0,"",COUNTIF(C33:AG33,生徒名簿!$B$23)+COUNTIF(C33:AG33,生徒名簿!$B$25))</f>
        <v/>
      </c>
      <c r="AN33" s="111" t="str">
        <f aca="false">IF(B33=0,"",COUNTIF(C33:AG33,生徒名簿!$B$24)+COUNTIF(C33:AG33,生徒名簿!$B$25))</f>
        <v/>
      </c>
      <c r="AO33" s="80"/>
    </row>
    <row r="34" customFormat="false" ht="15.75" hidden="false" customHeight="true" outlineLevel="0" collapsed="false">
      <c r="A34" s="112" t="n">
        <v>30</v>
      </c>
      <c r="B34" s="113" t="n">
        <f aca="false">生徒名簿!T31</f>
        <v>0</v>
      </c>
      <c r="C34" s="114"/>
      <c r="D34" s="115"/>
      <c r="E34" s="115"/>
      <c r="F34" s="115"/>
      <c r="G34" s="117"/>
      <c r="H34" s="118"/>
      <c r="I34" s="115"/>
      <c r="J34" s="115"/>
      <c r="K34" s="115"/>
      <c r="L34" s="120"/>
      <c r="M34" s="114"/>
      <c r="N34" s="115"/>
      <c r="O34" s="115"/>
      <c r="P34" s="115"/>
      <c r="Q34" s="117"/>
      <c r="R34" s="118"/>
      <c r="S34" s="115"/>
      <c r="T34" s="115"/>
      <c r="U34" s="115"/>
      <c r="V34" s="120"/>
      <c r="W34" s="114"/>
      <c r="X34" s="115"/>
      <c r="Y34" s="115"/>
      <c r="Z34" s="115"/>
      <c r="AA34" s="117"/>
      <c r="AB34" s="118"/>
      <c r="AC34" s="115"/>
      <c r="AD34" s="115"/>
      <c r="AE34" s="115"/>
      <c r="AF34" s="115"/>
      <c r="AG34" s="120"/>
      <c r="AH34" s="127" t="str">
        <f aca="false">IF(B34=0,"",COUNTIF(C34:AG34,生徒名簿!$B$26)+COUNTIF(C34:AG34,生徒名簿!$B$27))</f>
        <v/>
      </c>
      <c r="AI34" s="128" t="str">
        <f aca="false">IF(B34=0,"",$B$45-AH34)</f>
        <v/>
      </c>
      <c r="AJ34" s="128" t="str">
        <f aca="false">IF(B34=0,"",COUNTIF(C34:AG34,生徒名簿!$B$21))</f>
        <v/>
      </c>
      <c r="AK34" s="128" t="str">
        <f aca="false">IF(B34=0,"",COUNTIF(C34:AG34,生徒名簿!$B$22))</f>
        <v/>
      </c>
      <c r="AL34" s="128" t="str">
        <f aca="false">IF(B34=0,"",AI34-(AJ34+AK34))</f>
        <v/>
      </c>
      <c r="AM34" s="128" t="str">
        <f aca="false">IF(B34=0,"",COUNTIF(C34:AG34,生徒名簿!$B$23)+COUNTIF(C34:AG34,生徒名簿!$B$25))</f>
        <v/>
      </c>
      <c r="AN34" s="129" t="str">
        <f aca="false">IF(B34=0,"",COUNTIF(C34:AG34,生徒名簿!$B$24)+COUNTIF(C34:AG34,生徒名簿!$B$25))</f>
        <v/>
      </c>
      <c r="AO34" s="124"/>
    </row>
    <row r="35" customFormat="false" ht="15.75" hidden="false" customHeight="true" outlineLevel="0" collapsed="false">
      <c r="A35" s="51" t="n">
        <v>31</v>
      </c>
      <c r="B35" s="52" t="n">
        <f aca="false">生徒名簿!T32</f>
        <v>0</v>
      </c>
      <c r="C35" s="53"/>
      <c r="D35" s="54"/>
      <c r="E35" s="54"/>
      <c r="F35" s="54"/>
      <c r="G35" s="56"/>
      <c r="H35" s="57"/>
      <c r="I35" s="54"/>
      <c r="J35" s="54"/>
      <c r="K35" s="54"/>
      <c r="L35" s="59"/>
      <c r="M35" s="53"/>
      <c r="N35" s="54"/>
      <c r="O35" s="54"/>
      <c r="P35" s="54"/>
      <c r="Q35" s="56"/>
      <c r="R35" s="57"/>
      <c r="S35" s="54"/>
      <c r="T35" s="54"/>
      <c r="U35" s="54"/>
      <c r="V35" s="59"/>
      <c r="W35" s="53"/>
      <c r="X35" s="54"/>
      <c r="Y35" s="54"/>
      <c r="Z35" s="54"/>
      <c r="AA35" s="56"/>
      <c r="AB35" s="57"/>
      <c r="AC35" s="54"/>
      <c r="AD35" s="54"/>
      <c r="AE35" s="54"/>
      <c r="AF35" s="54"/>
      <c r="AG35" s="59"/>
      <c r="AH35" s="105" t="str">
        <f aca="false">IF(B35=0,"",COUNTIF(C35:AG35,生徒名簿!$B$26)+COUNTIF(C35:AG35,生徒名簿!$B$27))</f>
        <v/>
      </c>
      <c r="AI35" s="106" t="str">
        <f aca="false">IF(B35=0,"",$B$45-AH35)</f>
        <v/>
      </c>
      <c r="AJ35" s="106" t="str">
        <f aca="false">IF(B35=0,"",COUNTIF(C35:AG35,生徒名簿!$B$21))</f>
        <v/>
      </c>
      <c r="AK35" s="106" t="str">
        <f aca="false">IF(B35=0,"",COUNTIF(C35:AG35,生徒名簿!$B$22))</f>
        <v/>
      </c>
      <c r="AL35" s="106" t="str">
        <f aca="false">IF(B35=0,"",AI35-(AJ35+AK35))</f>
        <v/>
      </c>
      <c r="AM35" s="106" t="str">
        <f aca="false">IF(B35=0,"",COUNTIF(C35:AG35,生徒名簿!$B$23)+COUNTIF(C35:AG35,生徒名簿!$B$25))</f>
        <v/>
      </c>
      <c r="AN35" s="107" t="str">
        <f aca="false">IF(B35=0,"",COUNTIF(C35:AG35,生徒名簿!$B$24)+COUNTIF(C35:AG35,生徒名簿!$B$25))</f>
        <v/>
      </c>
      <c r="AO35" s="64"/>
    </row>
    <row r="36" customFormat="false" ht="15.75" hidden="false" customHeight="true" outlineLevel="0" collapsed="false">
      <c r="A36" s="70" t="n">
        <v>32</v>
      </c>
      <c r="B36" s="71" t="n">
        <f aca="false">生徒名簿!T33</f>
        <v>0</v>
      </c>
      <c r="C36" s="72"/>
      <c r="D36" s="73"/>
      <c r="E36" s="73"/>
      <c r="F36" s="73"/>
      <c r="G36" s="75"/>
      <c r="H36" s="76"/>
      <c r="I36" s="73"/>
      <c r="J36" s="73"/>
      <c r="K36" s="73"/>
      <c r="L36" s="78"/>
      <c r="M36" s="72"/>
      <c r="N36" s="73"/>
      <c r="O36" s="73"/>
      <c r="P36" s="73"/>
      <c r="Q36" s="75"/>
      <c r="R36" s="76"/>
      <c r="S36" s="73"/>
      <c r="T36" s="73"/>
      <c r="U36" s="73"/>
      <c r="V36" s="78"/>
      <c r="W36" s="72"/>
      <c r="X36" s="73"/>
      <c r="Y36" s="73"/>
      <c r="Z36" s="73"/>
      <c r="AA36" s="75"/>
      <c r="AB36" s="76"/>
      <c r="AC36" s="73"/>
      <c r="AD36" s="73"/>
      <c r="AE36" s="73"/>
      <c r="AF36" s="73"/>
      <c r="AG36" s="78"/>
      <c r="AH36" s="109" t="str">
        <f aca="false">IF(B36=0,"",COUNTIF(C36:AG36,生徒名簿!$B$26)+COUNTIF(C36:AG36,生徒名簿!$B$27))</f>
        <v/>
      </c>
      <c r="AI36" s="110" t="str">
        <f aca="false">IF(B36=0,"",$B$45-AH36)</f>
        <v/>
      </c>
      <c r="AJ36" s="110" t="str">
        <f aca="false">IF(B36=0,"",COUNTIF(C36:AG36,生徒名簿!$B$21))</f>
        <v/>
      </c>
      <c r="AK36" s="110" t="str">
        <f aca="false">IF(B36=0,"",COUNTIF(C36:AG36,生徒名簿!$B$22))</f>
        <v/>
      </c>
      <c r="AL36" s="110" t="str">
        <f aca="false">IF(B36=0,"",AI36-(AJ36+AK36))</f>
        <v/>
      </c>
      <c r="AM36" s="110" t="str">
        <f aca="false">IF(B36=0,"",COUNTIF(C36:AG36,生徒名簿!$B$23)+COUNTIF(C36:AG36,生徒名簿!$B$25))</f>
        <v/>
      </c>
      <c r="AN36" s="111" t="str">
        <f aca="false">IF(B36=0,"",COUNTIF(C36:AG36,生徒名簿!$B$24)+COUNTIF(C36:AG36,生徒名簿!$B$25))</f>
        <v/>
      </c>
      <c r="AO36" s="80"/>
    </row>
    <row r="37" customFormat="false" ht="15.75" hidden="false" customHeight="true" outlineLevel="0" collapsed="false">
      <c r="A37" s="70" t="n">
        <v>33</v>
      </c>
      <c r="B37" s="71" t="n">
        <f aca="false">生徒名簿!T34</f>
        <v>0</v>
      </c>
      <c r="C37" s="72"/>
      <c r="D37" s="73"/>
      <c r="E37" s="73"/>
      <c r="F37" s="73"/>
      <c r="G37" s="75"/>
      <c r="H37" s="76"/>
      <c r="I37" s="73"/>
      <c r="J37" s="73"/>
      <c r="K37" s="73"/>
      <c r="L37" s="78"/>
      <c r="M37" s="72"/>
      <c r="N37" s="73"/>
      <c r="O37" s="73"/>
      <c r="P37" s="73"/>
      <c r="Q37" s="75"/>
      <c r="R37" s="76"/>
      <c r="S37" s="73"/>
      <c r="T37" s="73"/>
      <c r="U37" s="73"/>
      <c r="V37" s="78"/>
      <c r="W37" s="72"/>
      <c r="X37" s="73"/>
      <c r="Y37" s="73"/>
      <c r="Z37" s="73"/>
      <c r="AA37" s="75"/>
      <c r="AB37" s="76"/>
      <c r="AC37" s="73"/>
      <c r="AD37" s="73"/>
      <c r="AE37" s="73"/>
      <c r="AF37" s="73"/>
      <c r="AG37" s="78"/>
      <c r="AH37" s="109" t="str">
        <f aca="false">IF(B37=0,"",COUNTIF(C37:AG37,生徒名簿!$B$26)+COUNTIF(C37:AG37,生徒名簿!$B$27))</f>
        <v/>
      </c>
      <c r="AI37" s="110" t="str">
        <f aca="false">IF(B37=0,"",$B$45-AH37)</f>
        <v/>
      </c>
      <c r="AJ37" s="110" t="str">
        <f aca="false">IF(B37=0,"",COUNTIF(C37:AG37,生徒名簿!$B$21))</f>
        <v/>
      </c>
      <c r="AK37" s="110" t="str">
        <f aca="false">IF(B37=0,"",COUNTIF(C37:AG37,生徒名簿!$B$22))</f>
        <v/>
      </c>
      <c r="AL37" s="110" t="str">
        <f aca="false">IF(B37=0,"",AI37-(AJ37+AK37))</f>
        <v/>
      </c>
      <c r="AM37" s="110" t="str">
        <f aca="false">IF(B37=0,"",COUNTIF(C37:AG37,生徒名簿!$B$23)+COUNTIF(C37:AG37,生徒名簿!$B$25))</f>
        <v/>
      </c>
      <c r="AN37" s="111" t="str">
        <f aca="false">IF(B37=0,"",COUNTIF(C37:AG37,生徒名簿!$B$24)+COUNTIF(C37:AG37,生徒名簿!$B$25))</f>
        <v/>
      </c>
      <c r="AO37" s="80"/>
    </row>
    <row r="38" customFormat="false" ht="15.75" hidden="false" customHeight="true" outlineLevel="0" collapsed="false">
      <c r="A38" s="83" t="n">
        <v>34</v>
      </c>
      <c r="B38" s="84" t="n">
        <f aca="false">生徒名簿!T35</f>
        <v>0</v>
      </c>
      <c r="C38" s="85"/>
      <c r="D38" s="86"/>
      <c r="E38" s="86"/>
      <c r="F38" s="86"/>
      <c r="G38" s="88"/>
      <c r="H38" s="89"/>
      <c r="I38" s="86"/>
      <c r="J38" s="86"/>
      <c r="K38" s="86"/>
      <c r="L38" s="91"/>
      <c r="M38" s="85"/>
      <c r="N38" s="86"/>
      <c r="O38" s="86"/>
      <c r="P38" s="86"/>
      <c r="Q38" s="88"/>
      <c r="R38" s="89"/>
      <c r="S38" s="86"/>
      <c r="T38" s="86"/>
      <c r="U38" s="86"/>
      <c r="V38" s="91"/>
      <c r="W38" s="85"/>
      <c r="X38" s="86"/>
      <c r="Y38" s="86"/>
      <c r="Z38" s="86"/>
      <c r="AA38" s="88"/>
      <c r="AB38" s="89"/>
      <c r="AC38" s="86"/>
      <c r="AD38" s="86"/>
      <c r="AE38" s="86"/>
      <c r="AF38" s="86"/>
      <c r="AG38" s="91"/>
      <c r="AH38" s="109" t="str">
        <f aca="false">IF(B38=0,"",COUNTIF(C38:AG38,生徒名簿!$B$26)+COUNTIF(C38:AG38,生徒名簿!$B$27))</f>
        <v/>
      </c>
      <c r="AI38" s="110" t="str">
        <f aca="false">IF(B38=0,"",$B$45-AH38)</f>
        <v/>
      </c>
      <c r="AJ38" s="110" t="str">
        <f aca="false">IF(B38=0,"",COUNTIF(C38:AG38,生徒名簿!$B$21))</f>
        <v/>
      </c>
      <c r="AK38" s="110" t="str">
        <f aca="false">IF(B38=0,"",COUNTIF(C38:AG38,生徒名簿!$B$22))</f>
        <v/>
      </c>
      <c r="AL38" s="110" t="str">
        <f aca="false">IF(B38=0,"",AI38-(AJ38+AK38))</f>
        <v/>
      </c>
      <c r="AM38" s="110" t="str">
        <f aca="false">IF(B38=0,"",COUNTIF(C38:AG38,生徒名簿!$B$23)+COUNTIF(C38:AG38,生徒名簿!$B$25))</f>
        <v/>
      </c>
      <c r="AN38" s="111" t="str">
        <f aca="false">IF(B38=0,"",COUNTIF(C38:AG38,生徒名簿!$B$24)+COUNTIF(C38:AG38,生徒名簿!$B$25))</f>
        <v/>
      </c>
      <c r="AO38" s="95"/>
    </row>
    <row r="39" customFormat="false" ht="15.75" hidden="false" customHeight="true" outlineLevel="0" collapsed="false">
      <c r="A39" s="112" t="n">
        <v>35</v>
      </c>
      <c r="B39" s="113" t="n">
        <f aca="false">生徒名簿!T36</f>
        <v>0</v>
      </c>
      <c r="C39" s="114"/>
      <c r="D39" s="115"/>
      <c r="E39" s="115"/>
      <c r="F39" s="115"/>
      <c r="G39" s="117"/>
      <c r="H39" s="118"/>
      <c r="I39" s="115"/>
      <c r="J39" s="115"/>
      <c r="K39" s="115"/>
      <c r="L39" s="120"/>
      <c r="M39" s="114"/>
      <c r="N39" s="115"/>
      <c r="O39" s="115"/>
      <c r="P39" s="115"/>
      <c r="Q39" s="117"/>
      <c r="R39" s="118"/>
      <c r="S39" s="115"/>
      <c r="T39" s="115"/>
      <c r="U39" s="115"/>
      <c r="V39" s="120"/>
      <c r="W39" s="114"/>
      <c r="X39" s="115"/>
      <c r="Y39" s="115"/>
      <c r="Z39" s="115"/>
      <c r="AA39" s="117"/>
      <c r="AB39" s="118"/>
      <c r="AC39" s="115"/>
      <c r="AD39" s="115"/>
      <c r="AE39" s="115"/>
      <c r="AF39" s="115"/>
      <c r="AG39" s="120"/>
      <c r="AH39" s="121" t="str">
        <f aca="false">IF(B39=0,"",COUNTIF(C39:AG39,生徒名簿!$B$26)+COUNTIF(C39:AG39,生徒名簿!$B$27))</f>
        <v/>
      </c>
      <c r="AI39" s="122" t="str">
        <f aca="false">IF(B39=0,"",$B$45-AH39)</f>
        <v/>
      </c>
      <c r="AJ39" s="122" t="str">
        <f aca="false">IF(B39=0,"",COUNTIF(C39:AG39,生徒名簿!$B$21))</f>
        <v/>
      </c>
      <c r="AK39" s="122" t="str">
        <f aca="false">IF(B39=0,"",COUNTIF(C39:AG39,生徒名簿!$B$22))</f>
        <v/>
      </c>
      <c r="AL39" s="122" t="str">
        <f aca="false">IF(B39=0,"",AI39-(AJ39+AK39))</f>
        <v/>
      </c>
      <c r="AM39" s="122" t="str">
        <f aca="false">IF(B39=0,"",COUNTIF(C39:AG39,生徒名簿!$B$23)+COUNTIF(C39:AG39,生徒名簿!$B$25))</f>
        <v/>
      </c>
      <c r="AN39" s="123" t="str">
        <f aca="false">IF(B39=0,"",COUNTIF(C39:AG39,生徒名簿!$B$24)+COUNTIF(C39:AG39,生徒名簿!$B$25))</f>
        <v/>
      </c>
      <c r="AO39" s="124"/>
    </row>
    <row r="40" customFormat="false" ht="15.75" hidden="false" customHeight="true" outlineLevel="0" collapsed="false">
      <c r="A40" s="51" t="n">
        <v>36</v>
      </c>
      <c r="B40" s="52" t="n">
        <f aca="false">生徒名簿!T37</f>
        <v>0</v>
      </c>
      <c r="C40" s="53"/>
      <c r="D40" s="54"/>
      <c r="E40" s="54"/>
      <c r="F40" s="54"/>
      <c r="G40" s="56"/>
      <c r="H40" s="57"/>
      <c r="I40" s="54"/>
      <c r="J40" s="54"/>
      <c r="K40" s="54"/>
      <c r="L40" s="59"/>
      <c r="M40" s="53"/>
      <c r="N40" s="54"/>
      <c r="O40" s="54"/>
      <c r="P40" s="54"/>
      <c r="Q40" s="56"/>
      <c r="R40" s="57"/>
      <c r="S40" s="54"/>
      <c r="T40" s="54"/>
      <c r="U40" s="54"/>
      <c r="V40" s="59"/>
      <c r="W40" s="53"/>
      <c r="X40" s="54"/>
      <c r="Y40" s="54"/>
      <c r="Z40" s="54"/>
      <c r="AA40" s="56"/>
      <c r="AB40" s="57"/>
      <c r="AC40" s="54"/>
      <c r="AD40" s="54"/>
      <c r="AE40" s="54"/>
      <c r="AF40" s="54"/>
      <c r="AG40" s="59"/>
      <c r="AH40" s="61" t="str">
        <f aca="false">IF(B40=0,"",COUNTIF(C40:AG40,生徒名簿!$B$26)+COUNTIF(C40:AG40,生徒名簿!$B$27))</f>
        <v/>
      </c>
      <c r="AI40" s="62" t="str">
        <f aca="false">IF(B40=0,"",$B$45-AH40)</f>
        <v/>
      </c>
      <c r="AJ40" s="62" t="str">
        <f aca="false">IF(B40=0,"",COUNTIF(C40:AG40,生徒名簿!$B$21))</f>
        <v/>
      </c>
      <c r="AK40" s="62" t="str">
        <f aca="false">IF(B40=0,"",COUNTIF(C40:AG40,生徒名簿!$B$22))</f>
        <v/>
      </c>
      <c r="AL40" s="62" t="str">
        <f aca="false">IF(B40=0,"",AI40-(AJ40+AK40))</f>
        <v/>
      </c>
      <c r="AM40" s="62" t="str">
        <f aca="false">IF(B40=0,"",COUNTIF(C40:AG40,生徒名簿!$B$23)+COUNTIF(C40:AG40,生徒名簿!$B$25))</f>
        <v/>
      </c>
      <c r="AN40" s="63" t="str">
        <f aca="false">IF(B40=0,"",COUNTIF(C40:AG40,生徒名簿!$B$24)+COUNTIF(C40:AG40,生徒名簿!$B$25))</f>
        <v/>
      </c>
      <c r="AO40" s="64"/>
    </row>
    <row r="41" customFormat="false" ht="15.75" hidden="false" customHeight="true" outlineLevel="0" collapsed="false">
      <c r="A41" s="70" t="n">
        <v>37</v>
      </c>
      <c r="B41" s="71" t="n">
        <f aca="false">生徒名簿!T38</f>
        <v>0</v>
      </c>
      <c r="C41" s="72"/>
      <c r="D41" s="73"/>
      <c r="E41" s="73"/>
      <c r="F41" s="73"/>
      <c r="G41" s="75"/>
      <c r="H41" s="76"/>
      <c r="I41" s="73"/>
      <c r="J41" s="73"/>
      <c r="K41" s="73"/>
      <c r="L41" s="78"/>
      <c r="M41" s="72"/>
      <c r="N41" s="73"/>
      <c r="O41" s="73"/>
      <c r="P41" s="73"/>
      <c r="Q41" s="75"/>
      <c r="R41" s="76"/>
      <c r="S41" s="73"/>
      <c r="T41" s="73"/>
      <c r="U41" s="73"/>
      <c r="V41" s="78"/>
      <c r="W41" s="72"/>
      <c r="X41" s="73"/>
      <c r="Y41" s="73"/>
      <c r="Z41" s="73"/>
      <c r="AA41" s="75"/>
      <c r="AB41" s="76"/>
      <c r="AC41" s="73"/>
      <c r="AD41" s="73"/>
      <c r="AE41" s="73"/>
      <c r="AF41" s="73"/>
      <c r="AG41" s="78"/>
      <c r="AH41" s="109" t="str">
        <f aca="false">IF(B41=0,"",COUNTIF(C41:AG41,生徒名簿!$B$26)+COUNTIF(C41:AG41,生徒名簿!$B$27))</f>
        <v/>
      </c>
      <c r="AI41" s="110" t="str">
        <f aca="false">IF(B41=0,"",$B$45-AH41)</f>
        <v/>
      </c>
      <c r="AJ41" s="110" t="str">
        <f aca="false">IF(B41=0,"",COUNTIF(C41:AG41,生徒名簿!$B$21))</f>
        <v/>
      </c>
      <c r="AK41" s="110" t="str">
        <f aca="false">IF(B41=0,"",COUNTIF(C41:AG41,生徒名簿!$B$22))</f>
        <v/>
      </c>
      <c r="AL41" s="110" t="str">
        <f aca="false">IF(B41=0,"",AI41-(AJ41+AK41))</f>
        <v/>
      </c>
      <c r="AM41" s="110" t="str">
        <f aca="false">IF(B41=0,"",COUNTIF(C41:AG41,生徒名簿!$B$23)+COUNTIF(C41:AG41,生徒名簿!$B$25))</f>
        <v/>
      </c>
      <c r="AN41" s="111" t="str">
        <f aca="false">IF(B41=0,"",COUNTIF(C41:AG41,生徒名簿!$B$24)+COUNTIF(C41:AG41,生徒名簿!$B$25))</f>
        <v/>
      </c>
      <c r="AO41" s="80"/>
    </row>
    <row r="42" customFormat="false" ht="15.75" hidden="false" customHeight="true" outlineLevel="0" collapsed="false">
      <c r="A42" s="70" t="n">
        <v>38</v>
      </c>
      <c r="B42" s="71" t="n">
        <f aca="false">生徒名簿!T39</f>
        <v>0</v>
      </c>
      <c r="C42" s="72"/>
      <c r="D42" s="73"/>
      <c r="E42" s="73"/>
      <c r="F42" s="73"/>
      <c r="G42" s="75"/>
      <c r="H42" s="76"/>
      <c r="I42" s="73"/>
      <c r="J42" s="73"/>
      <c r="K42" s="73"/>
      <c r="L42" s="78"/>
      <c r="M42" s="72"/>
      <c r="N42" s="73"/>
      <c r="O42" s="73"/>
      <c r="P42" s="73"/>
      <c r="Q42" s="75"/>
      <c r="R42" s="76"/>
      <c r="S42" s="73"/>
      <c r="T42" s="73"/>
      <c r="U42" s="73"/>
      <c r="V42" s="78"/>
      <c r="W42" s="72"/>
      <c r="X42" s="73"/>
      <c r="Y42" s="73"/>
      <c r="Z42" s="73"/>
      <c r="AA42" s="75"/>
      <c r="AB42" s="76"/>
      <c r="AC42" s="73"/>
      <c r="AD42" s="73"/>
      <c r="AE42" s="73"/>
      <c r="AF42" s="73"/>
      <c r="AG42" s="78"/>
      <c r="AH42" s="109" t="str">
        <f aca="false">IF(B42=0,"",COUNTIF(C42:AG42,生徒名簿!$B$26)+COUNTIF(C42:AG42,生徒名簿!$B$27))</f>
        <v/>
      </c>
      <c r="AI42" s="110" t="str">
        <f aca="false">IF(B42=0,"",$B$45-AH42)</f>
        <v/>
      </c>
      <c r="AJ42" s="110" t="str">
        <f aca="false">IF(B42=0,"",COUNTIF(C42:AG42,生徒名簿!$B$21))</f>
        <v/>
      </c>
      <c r="AK42" s="110" t="str">
        <f aca="false">IF(B42=0,"",COUNTIF(C42:AG42,生徒名簿!$B$22))</f>
        <v/>
      </c>
      <c r="AL42" s="110" t="str">
        <f aca="false">IF(B42=0,"",AI42-(AJ42+AK42))</f>
        <v/>
      </c>
      <c r="AM42" s="110" t="str">
        <f aca="false">IF(B42=0,"",COUNTIF(C42:AG42,生徒名簿!$B$23)+COUNTIF(C42:AG42,生徒名簿!$B$25))</f>
        <v/>
      </c>
      <c r="AN42" s="111" t="str">
        <f aca="false">IF(B42=0,"",COUNTIF(C42:AG42,生徒名簿!$B$24)+COUNTIF(C42:AG42,生徒名簿!$B$25))</f>
        <v/>
      </c>
      <c r="AO42" s="80"/>
    </row>
    <row r="43" customFormat="false" ht="15.75" hidden="false" customHeight="true" outlineLevel="0" collapsed="false">
      <c r="A43" s="70" t="n">
        <v>39</v>
      </c>
      <c r="B43" s="71" t="n">
        <f aca="false">生徒名簿!T40</f>
        <v>0</v>
      </c>
      <c r="C43" s="72"/>
      <c r="D43" s="73"/>
      <c r="E43" s="73"/>
      <c r="F43" s="73"/>
      <c r="G43" s="75"/>
      <c r="H43" s="76"/>
      <c r="I43" s="73"/>
      <c r="J43" s="73"/>
      <c r="K43" s="73"/>
      <c r="L43" s="78"/>
      <c r="M43" s="72"/>
      <c r="N43" s="73"/>
      <c r="O43" s="73"/>
      <c r="P43" s="73"/>
      <c r="Q43" s="75"/>
      <c r="R43" s="76"/>
      <c r="S43" s="73"/>
      <c r="T43" s="73"/>
      <c r="U43" s="73"/>
      <c r="V43" s="78"/>
      <c r="W43" s="72"/>
      <c r="X43" s="73"/>
      <c r="Y43" s="73"/>
      <c r="Z43" s="73"/>
      <c r="AA43" s="75"/>
      <c r="AB43" s="76"/>
      <c r="AC43" s="73"/>
      <c r="AD43" s="73"/>
      <c r="AE43" s="73"/>
      <c r="AF43" s="73"/>
      <c r="AG43" s="78"/>
      <c r="AH43" s="109" t="str">
        <f aca="false">IF(B43=0,"",COUNTIF(C43:AG43,生徒名簿!$B$26)+COUNTIF(C43:AG43,生徒名簿!$B$27))</f>
        <v/>
      </c>
      <c r="AI43" s="110" t="str">
        <f aca="false">IF(B43=0,"",$B$45-AH43)</f>
        <v/>
      </c>
      <c r="AJ43" s="110" t="str">
        <f aca="false">IF(B43=0,"",COUNTIF(C43:AG43,生徒名簿!$B$21))</f>
        <v/>
      </c>
      <c r="AK43" s="110" t="str">
        <f aca="false">IF(B43=0,"",COUNTIF(C43:AG43,生徒名簿!$B$22))</f>
        <v/>
      </c>
      <c r="AL43" s="110" t="str">
        <f aca="false">IF(B43=0,"",AI43-(AJ43+AK43))</f>
        <v/>
      </c>
      <c r="AM43" s="110" t="str">
        <f aca="false">IF(B43=0,"",COUNTIF(C43:AG43,生徒名簿!$B$23)+COUNTIF(C43:AG43,生徒名簿!$B$25))</f>
        <v/>
      </c>
      <c r="AN43" s="111" t="str">
        <f aca="false">IF(B43=0,"",COUNTIF(C43:AG43,生徒名簿!$B$24)+COUNTIF(C43:AG43,生徒名簿!$B$25))</f>
        <v/>
      </c>
      <c r="AO43" s="80"/>
    </row>
    <row r="44" customFormat="false" ht="15.75" hidden="false" customHeight="true" outlineLevel="0" collapsed="false">
      <c r="A44" s="112" t="n">
        <v>40</v>
      </c>
      <c r="B44" s="113" t="n">
        <f aca="false">生徒名簿!T41</f>
        <v>0</v>
      </c>
      <c r="C44" s="114"/>
      <c r="D44" s="115"/>
      <c r="E44" s="115"/>
      <c r="F44" s="115"/>
      <c r="G44" s="117"/>
      <c r="H44" s="118"/>
      <c r="I44" s="115"/>
      <c r="J44" s="115"/>
      <c r="K44" s="115"/>
      <c r="L44" s="120"/>
      <c r="M44" s="114"/>
      <c r="N44" s="115"/>
      <c r="O44" s="115"/>
      <c r="P44" s="115"/>
      <c r="Q44" s="117"/>
      <c r="R44" s="118"/>
      <c r="S44" s="115"/>
      <c r="T44" s="115"/>
      <c r="U44" s="115"/>
      <c r="V44" s="120"/>
      <c r="W44" s="114"/>
      <c r="X44" s="115"/>
      <c r="Y44" s="115"/>
      <c r="Z44" s="115"/>
      <c r="AA44" s="117"/>
      <c r="AB44" s="118"/>
      <c r="AC44" s="115"/>
      <c r="AD44" s="115"/>
      <c r="AE44" s="115"/>
      <c r="AF44" s="115"/>
      <c r="AG44" s="120"/>
      <c r="AH44" s="121" t="str">
        <f aca="false">IF(B44=0,"",COUNTIF(C44:AG44,生徒名簿!$B$26)+COUNTIF(C44:AG44,生徒名簿!$B$27))</f>
        <v/>
      </c>
      <c r="AI44" s="122" t="str">
        <f aca="false">IF(B44=0,"",$B$45-AH44)</f>
        <v/>
      </c>
      <c r="AJ44" s="122" t="str">
        <f aca="false">IF(B44=0,"",COUNTIF(C44:AG44,生徒名簿!$B$21))</f>
        <v/>
      </c>
      <c r="AK44" s="122" t="str">
        <f aca="false">IF(B44=0,"",COUNTIF(C44:AG44,生徒名簿!$B$22))</f>
        <v/>
      </c>
      <c r="AL44" s="122" t="str">
        <f aca="false">IF(B44=0,"",AI44-(AJ44+AK44))</f>
        <v/>
      </c>
      <c r="AM44" s="122" t="str">
        <f aca="false">IF(B44=0,"",COUNTIF(C44:AG44,生徒名簿!$B$23)+COUNTIF(C44:AG44,生徒名簿!$B$25))</f>
        <v/>
      </c>
      <c r="AN44" s="123" t="str">
        <f aca="false">IF(B44=0,"",COUNTIF(C44:AG44,生徒名簿!$B$24)+COUNTIF(C44:AG44,生徒名簿!$B$25))</f>
        <v/>
      </c>
      <c r="AO44" s="124"/>
    </row>
    <row r="45" customFormat="false" ht="14.25" hidden="false" customHeight="true" outlineLevel="0" collapsed="false">
      <c r="A45" s="22" t="s">
        <v>50</v>
      </c>
      <c r="B45" s="130" t="n">
        <f aca="false">生徒名簿!B14</f>
        <v>27</v>
      </c>
      <c r="C45" s="131" t="s">
        <v>51</v>
      </c>
      <c r="D45" s="131"/>
      <c r="E45" s="131"/>
      <c r="F45" s="131"/>
      <c r="G45" s="131"/>
      <c r="H45" s="131"/>
      <c r="I45" s="132" t="s">
        <v>52</v>
      </c>
      <c r="J45" s="133" t="n">
        <f aca="false">生徒名簿!U42</f>
        <v>7</v>
      </c>
      <c r="K45" s="133"/>
      <c r="L45" s="133"/>
      <c r="M45" s="133"/>
      <c r="N45" s="32" t="s">
        <v>53</v>
      </c>
      <c r="O45" s="32"/>
      <c r="P45" s="134" t="n">
        <f aca="false">B45*J47-(Z45+Z47)-(Z49+Z50)</f>
        <v>378</v>
      </c>
      <c r="Q45" s="134"/>
      <c r="R45" s="134"/>
      <c r="S45" s="134"/>
      <c r="T45" s="134"/>
      <c r="U45" s="134"/>
      <c r="V45" s="134"/>
      <c r="W45" s="31" t="s">
        <v>54</v>
      </c>
      <c r="X45" s="131" t="s">
        <v>55</v>
      </c>
      <c r="Y45" s="131"/>
      <c r="Z45" s="135" t="n">
        <f aca="false">SUM(AJ5:AJ44)</f>
        <v>0</v>
      </c>
      <c r="AA45" s="135"/>
      <c r="AB45" s="135"/>
      <c r="AC45" s="135"/>
      <c r="AD45" s="136" t="s">
        <v>56</v>
      </c>
      <c r="AE45" s="136"/>
      <c r="AF45" s="136"/>
      <c r="AG45" s="136"/>
      <c r="AH45" s="136"/>
      <c r="AI45" s="136"/>
      <c r="AJ45" s="137" t="n">
        <f aca="false">P45/(P45+Z45+Z47)*100</f>
        <v>100</v>
      </c>
      <c r="AK45" s="137"/>
      <c r="AL45" s="137"/>
      <c r="AM45" s="137"/>
      <c r="AN45" s="137"/>
      <c r="AO45" s="137"/>
    </row>
    <row r="46" customFormat="false" ht="14.25" hidden="false" customHeight="true" outlineLevel="0" collapsed="false">
      <c r="A46" s="22"/>
      <c r="B46" s="130"/>
      <c r="C46" s="131"/>
      <c r="D46" s="131"/>
      <c r="E46" s="131"/>
      <c r="F46" s="131"/>
      <c r="G46" s="131"/>
      <c r="H46" s="131"/>
      <c r="I46" s="138" t="s">
        <v>57</v>
      </c>
      <c r="J46" s="139" t="n">
        <f aca="false">生徒名簿!U43</f>
        <v>7</v>
      </c>
      <c r="K46" s="139"/>
      <c r="L46" s="139"/>
      <c r="M46" s="139"/>
      <c r="N46" s="32"/>
      <c r="O46" s="32"/>
      <c r="P46" s="134"/>
      <c r="Q46" s="134"/>
      <c r="R46" s="134"/>
      <c r="S46" s="134"/>
      <c r="T46" s="134"/>
      <c r="U46" s="134"/>
      <c r="V46" s="134"/>
      <c r="W46" s="31"/>
      <c r="X46" s="131"/>
      <c r="Y46" s="131"/>
      <c r="Z46" s="135"/>
      <c r="AA46" s="135"/>
      <c r="AB46" s="135"/>
      <c r="AC46" s="135"/>
      <c r="AD46" s="136"/>
      <c r="AE46" s="136"/>
      <c r="AF46" s="136"/>
      <c r="AG46" s="136"/>
      <c r="AH46" s="136"/>
      <c r="AI46" s="136"/>
      <c r="AJ46" s="137"/>
      <c r="AK46" s="137"/>
      <c r="AL46" s="137"/>
      <c r="AM46" s="137"/>
      <c r="AN46" s="137"/>
      <c r="AO46" s="137"/>
    </row>
    <row r="47" customFormat="false" ht="14.25" hidden="false" customHeight="true" outlineLevel="0" collapsed="false">
      <c r="A47" s="22"/>
      <c r="B47" s="130"/>
      <c r="C47" s="131"/>
      <c r="D47" s="131"/>
      <c r="E47" s="131"/>
      <c r="F47" s="131"/>
      <c r="G47" s="131"/>
      <c r="H47" s="131"/>
      <c r="I47" s="138" t="s">
        <v>58</v>
      </c>
      <c r="J47" s="139" t="n">
        <f aca="false">J45+J46</f>
        <v>14</v>
      </c>
      <c r="K47" s="139"/>
      <c r="L47" s="139"/>
      <c r="M47" s="139"/>
      <c r="N47" s="32"/>
      <c r="O47" s="32"/>
      <c r="P47" s="134"/>
      <c r="Q47" s="134"/>
      <c r="R47" s="134"/>
      <c r="S47" s="134"/>
      <c r="T47" s="134"/>
      <c r="U47" s="134"/>
      <c r="V47" s="134"/>
      <c r="W47" s="31"/>
      <c r="X47" s="140" t="s">
        <v>20</v>
      </c>
      <c r="Y47" s="140"/>
      <c r="Z47" s="141" t="n">
        <f aca="false">SUM(AK5:AK44)</f>
        <v>0</v>
      </c>
      <c r="AA47" s="141"/>
      <c r="AB47" s="141"/>
      <c r="AC47" s="141"/>
      <c r="AD47" s="136"/>
      <c r="AE47" s="136"/>
      <c r="AF47" s="136"/>
      <c r="AG47" s="136"/>
      <c r="AH47" s="136"/>
      <c r="AI47" s="136"/>
      <c r="AJ47" s="137"/>
      <c r="AK47" s="137"/>
      <c r="AL47" s="137"/>
      <c r="AM47" s="137"/>
      <c r="AN47" s="137"/>
      <c r="AO47" s="137"/>
    </row>
    <row r="48" customFormat="false" ht="14.25" hidden="false" customHeight="true" outlineLevel="0" collapsed="false">
      <c r="A48" s="22"/>
      <c r="B48" s="130"/>
      <c r="C48" s="142" t="s">
        <v>59</v>
      </c>
      <c r="D48" s="142"/>
      <c r="E48" s="142"/>
      <c r="F48" s="142"/>
      <c r="G48" s="142"/>
      <c r="H48" s="142"/>
      <c r="I48" s="138" t="s">
        <v>52</v>
      </c>
      <c r="J48" s="139" t="n">
        <f aca="false">SUMIF(生徒名簿!U2:U41,1,AL5:AL44)</f>
        <v>189</v>
      </c>
      <c r="K48" s="139"/>
      <c r="L48" s="139"/>
      <c r="M48" s="139"/>
      <c r="N48" s="32"/>
      <c r="O48" s="32"/>
      <c r="P48" s="134"/>
      <c r="Q48" s="134"/>
      <c r="R48" s="134"/>
      <c r="S48" s="134"/>
      <c r="T48" s="134"/>
      <c r="U48" s="134"/>
      <c r="V48" s="134"/>
      <c r="W48" s="31"/>
      <c r="X48" s="140"/>
      <c r="Y48" s="140"/>
      <c r="Z48" s="141"/>
      <c r="AA48" s="141"/>
      <c r="AB48" s="141"/>
      <c r="AC48" s="141"/>
      <c r="AD48" s="136"/>
      <c r="AE48" s="136"/>
      <c r="AF48" s="136"/>
      <c r="AG48" s="136"/>
      <c r="AH48" s="136"/>
      <c r="AI48" s="136"/>
      <c r="AJ48" s="137"/>
      <c r="AK48" s="137"/>
      <c r="AL48" s="137"/>
      <c r="AM48" s="137"/>
      <c r="AN48" s="137"/>
      <c r="AO48" s="137"/>
    </row>
    <row r="49" customFormat="false" ht="14.25" hidden="false" customHeight="true" outlineLevel="0" collapsed="false">
      <c r="A49" s="22"/>
      <c r="B49" s="130"/>
      <c r="C49" s="142"/>
      <c r="D49" s="142"/>
      <c r="E49" s="142"/>
      <c r="F49" s="142"/>
      <c r="G49" s="142"/>
      <c r="H49" s="142"/>
      <c r="I49" s="138" t="s">
        <v>57</v>
      </c>
      <c r="J49" s="139" t="n">
        <f aca="false">SUMIF(生徒名簿!U2:U41,2,AL5:AL44)</f>
        <v>189</v>
      </c>
      <c r="K49" s="139"/>
      <c r="L49" s="139"/>
      <c r="M49" s="139"/>
      <c r="N49" s="32"/>
      <c r="O49" s="32"/>
      <c r="P49" s="134"/>
      <c r="Q49" s="134"/>
      <c r="R49" s="134"/>
      <c r="S49" s="134"/>
      <c r="T49" s="134"/>
      <c r="U49" s="134"/>
      <c r="V49" s="134"/>
      <c r="W49" s="140" t="s">
        <v>60</v>
      </c>
      <c r="X49" s="140"/>
      <c r="Y49" s="140"/>
      <c r="Z49" s="141" t="n">
        <f aca="false">COUNTIF(C5:AG44,"キ")</f>
        <v>0</v>
      </c>
      <c r="AA49" s="141"/>
      <c r="AB49" s="141"/>
      <c r="AC49" s="141"/>
      <c r="AD49" s="136"/>
      <c r="AE49" s="136"/>
      <c r="AF49" s="136"/>
      <c r="AG49" s="136"/>
      <c r="AH49" s="136"/>
      <c r="AI49" s="136"/>
      <c r="AJ49" s="137"/>
      <c r="AK49" s="137"/>
      <c r="AL49" s="137"/>
      <c r="AM49" s="137"/>
      <c r="AN49" s="137"/>
      <c r="AO49" s="137"/>
    </row>
    <row r="50" customFormat="false" ht="14.25" hidden="false" customHeight="true" outlineLevel="0" collapsed="false">
      <c r="A50" s="22"/>
      <c r="B50" s="130"/>
      <c r="C50" s="142"/>
      <c r="D50" s="142"/>
      <c r="E50" s="142"/>
      <c r="F50" s="142"/>
      <c r="G50" s="142"/>
      <c r="H50" s="142"/>
      <c r="I50" s="143" t="s">
        <v>58</v>
      </c>
      <c r="J50" s="144" t="n">
        <f aca="false">SUM(J48:M49)</f>
        <v>378</v>
      </c>
      <c r="K50" s="144"/>
      <c r="L50" s="144"/>
      <c r="M50" s="144"/>
      <c r="N50" s="32"/>
      <c r="O50" s="32"/>
      <c r="P50" s="134"/>
      <c r="Q50" s="134"/>
      <c r="R50" s="134"/>
      <c r="S50" s="134"/>
      <c r="T50" s="134"/>
      <c r="U50" s="134"/>
      <c r="V50" s="134"/>
      <c r="W50" s="142" t="s">
        <v>61</v>
      </c>
      <c r="X50" s="142"/>
      <c r="Y50" s="142"/>
      <c r="Z50" s="145" t="n">
        <f aca="false">COUNTIF(C5:AG44,"テ")</f>
        <v>0</v>
      </c>
      <c r="AA50" s="145"/>
      <c r="AB50" s="145"/>
      <c r="AC50" s="145"/>
      <c r="AD50" s="136"/>
      <c r="AE50" s="136"/>
      <c r="AF50" s="136"/>
      <c r="AG50" s="136"/>
      <c r="AH50" s="136"/>
      <c r="AI50" s="136"/>
      <c r="AJ50" s="137"/>
      <c r="AK50" s="137"/>
      <c r="AL50" s="137"/>
      <c r="AM50" s="137"/>
      <c r="AN50" s="137"/>
      <c r="AO50" s="137"/>
    </row>
    <row r="51" customFormat="false" ht="14.25" hidden="false" customHeight="true" outlineLevel="0" collapsed="false"/>
  </sheetData>
  <sheetProtection sheet="true" objects="true" scenarios="true"/>
  <mergeCells count="38">
    <mergeCell ref="B1:G1"/>
    <mergeCell ref="I1:L1"/>
    <mergeCell ref="M1:O1"/>
    <mergeCell ref="Q1:V1"/>
    <mergeCell ref="W1:AE1"/>
    <mergeCell ref="AJ1:AN1"/>
    <mergeCell ref="A2:A4"/>
    <mergeCell ref="AH2:AH4"/>
    <mergeCell ref="AI2:AI4"/>
    <mergeCell ref="AJ2:AK3"/>
    <mergeCell ref="AL2:AL4"/>
    <mergeCell ref="AM2:AM4"/>
    <mergeCell ref="AN2:AN4"/>
    <mergeCell ref="AO2:AO4"/>
    <mergeCell ref="B3:B4"/>
    <mergeCell ref="A45:A50"/>
    <mergeCell ref="B45:B50"/>
    <mergeCell ref="C45:H47"/>
    <mergeCell ref="J45:M45"/>
    <mergeCell ref="N45:O50"/>
    <mergeCell ref="P45:V50"/>
    <mergeCell ref="W45:W48"/>
    <mergeCell ref="X45:Y46"/>
    <mergeCell ref="Z45:AC46"/>
    <mergeCell ref="AD45:AI50"/>
    <mergeCell ref="AJ45:AO50"/>
    <mergeCell ref="J46:M46"/>
    <mergeCell ref="J47:M47"/>
    <mergeCell ref="X47:Y48"/>
    <mergeCell ref="Z47:AC48"/>
    <mergeCell ref="C48:H50"/>
    <mergeCell ref="J48:M48"/>
    <mergeCell ref="J49:M49"/>
    <mergeCell ref="W49:Y49"/>
    <mergeCell ref="Z49:AC49"/>
    <mergeCell ref="J50:M50"/>
    <mergeCell ref="W50:Y50"/>
    <mergeCell ref="Z50:AC50"/>
  </mergeCells>
  <conditionalFormatting sqref="B5:B44">
    <cfRule type="cellIs" priority="2" operator="equal" aboveAverage="0" equalAverage="0" bottom="0" percent="0" rank="0" text="" dxfId="21">
      <formula>0</formula>
    </cfRule>
  </conditionalFormatting>
  <conditionalFormatting sqref="C3:AG3">
    <cfRule type="expression" priority="3" aboveAverage="0" equalAverage="0" bottom="0" percent="0" rank="0" text="" dxfId="22">
      <formula>WEEKDAY(C2,2)&gt;5</formula>
    </cfRule>
    <cfRule type="expression" priority="4" aboveAverage="0" equalAverage="0" bottom="0" percent="0" rank="0" text="" dxfId="23">
      <formula>MATCH(C2,$BD$1:$BD$25,0)&gt;0</formula>
    </cfRule>
  </conditionalFormatting>
  <printOptions headings="false" gridLines="false" gridLinesSet="true" horizontalCentered="false" verticalCentered="false"/>
  <pageMargins left="0.390277777777778" right="0.290277777777778" top="0.940277777777778" bottom="0.3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22:11:52Z</dcterms:created>
  <dc:creator> Roman2002</dc:creator>
  <dc:description/>
  <dc:language>en-US</dc:language>
  <cp:lastModifiedBy>roman2002</cp:lastModifiedBy>
  <cp:lastPrinted>2004-07-24T14:14:09Z</cp:lastPrinted>
  <dcterms:modified xsi:type="dcterms:W3CDTF">2007-02-25T15:06:34Z</dcterms:modified>
  <cp:revision>0</cp:revision>
  <dc:subject/>
  <dc:title/>
</cp:coreProperties>
</file>