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タート" sheetId="1" state="visible" r:id="rId2"/>
    <sheet name="シフト" sheetId="2" state="visible" r:id="rId3"/>
    <sheet name="日数・時間" sheetId="3" state="visible" r:id="rId4"/>
    <sheet name="シフト・グラフ" sheetId="4" state="visible" r:id="rId5"/>
    <sheet name="年カレンダー" sheetId="5" state="visible" r:id="rId6"/>
  </sheets>
  <definedNames>
    <definedName function="false" hidden="false" localSheetId="1" name="_xlnm.Print_Area" vbProcedure="false">シフト!$B$1:$AP$26</definedName>
    <definedName function="false" hidden="false" localSheetId="4" name="_xlnm.Print_Area" vbProcedure="false">年カレンダー!$A$3:$AL$40</definedName>
    <definedName function="false" hidden="false" name="syukujitu" vbProcedure="false">シフト!$AU$4:$AU$33</definedName>
    <definedName function="false" hidden="false" name="シフト記号" vbProcedure="false">スタート!$B$25:$B$54</definedName>
    <definedName function="false" hidden="false" name="勤務日" vbProcedure="false">シフト・グラフ!$B$26:$A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リストに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6</xdr:row>
                <xdr:rowOff>20</xdr:rowOff>
              </xdr:from>
              <xdr:to>
                <xdr:col>11</xdr:col>
                <xdr:colOff>14</xdr:colOff>
                <xdr:row>7</xdr:row>
                <xdr:rowOff>20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勤務開始時間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6</xdr:row>
                <xdr:rowOff>32</xdr:rowOff>
              </xdr:from>
              <xdr:to>
                <xdr:col>11</xdr:col>
                <xdr:colOff>33</xdr:colOff>
                <xdr:row>7</xdr:row>
                <xdr:rowOff>31</xdr:rowOff>
              </xdr:to>
            </anchor>
          </commentPr>
        </mc:Choice>
        <mc:Fallback/>
      </mc:AlternateContent>
    </comment>
    <comment ref="J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勤務終了時間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6</xdr:row>
                <xdr:rowOff>32</xdr:rowOff>
              </xdr:from>
              <xdr:to>
                <xdr:col>13</xdr:col>
                <xdr:colOff>33</xdr:colOff>
                <xdr:row>7</xdr:row>
                <xdr:rowOff>31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休憩時間
分で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6</xdr:row>
                <xdr:rowOff>32</xdr:rowOff>
              </xdr:from>
              <xdr:to>
                <xdr:col>15</xdr:col>
                <xdr:colOff>27</xdr:colOff>
                <xdr:row>7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oman:
</t>
        </r>
        <r>
          <rPr>
            <sz val="9"/>
            <color rgb="FF000000"/>
            <rFont val="DejaVu Sans"/>
            <family val="2"/>
          </rPr>
          <t xml:space="preserve">月を示す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47</xdr:colOff>
                <xdr:row>0</xdr:row>
                <xdr:rowOff>38</xdr:rowOff>
              </xdr:from>
              <xdr:to>
                <xdr:col>56</xdr:col>
                <xdr:colOff>63</xdr:colOff>
                <xdr:row>2</xdr:row>
                <xdr:rowOff>15</xdr:rowOff>
              </xdr:to>
            </anchor>
          </commentPr>
        </mc:Choice>
        <mc:Fallback/>
      </mc:AlternateContent>
    </comment>
    <comment ref="AW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oman:
</t>
        </r>
        <r>
          <rPr>
            <sz val="9"/>
            <color rgb="FF000000"/>
            <rFont val="DejaVu Sans"/>
            <family val="2"/>
          </rPr>
          <t xml:space="preserve">月末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36</xdr:colOff>
                <xdr:row>0</xdr:row>
                <xdr:rowOff>38</xdr:rowOff>
              </xdr:from>
              <xdr:to>
                <xdr:col>58</xdr:col>
                <xdr:colOff>29</xdr:colOff>
                <xdr:row>2</xdr:row>
                <xdr:rowOff>15</xdr:rowOff>
              </xdr:to>
            </anchor>
          </commentPr>
        </mc:Choice>
        <mc:Fallback/>
      </mc:AlternateContent>
    </comment>
    <comment ref="AX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oman:
</t>
        </r>
        <r>
          <rPr>
            <sz val="9"/>
            <color rgb="FF000000"/>
            <rFont val="DejaVu Sans"/>
            <family val="2"/>
          </rPr>
          <t xml:space="preserve">月末までの日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63</xdr:colOff>
                <xdr:row>0</xdr:row>
                <xdr:rowOff>38</xdr:rowOff>
              </xdr:from>
              <xdr:to>
                <xdr:col>59</xdr:col>
                <xdr:colOff>27</xdr:colOff>
                <xdr:row>2</xdr:row>
                <xdr:rowOff>15</xdr:rowOff>
              </xdr:to>
            </anchor>
          </commentPr>
        </mc:Choice>
        <mc:Fallback/>
      </mc:AlternateContent>
    </comment>
    <comment ref="AY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oman:
</t>
        </r>
        <r>
          <rPr>
            <sz val="9"/>
            <color rgb="FF000000"/>
            <rFont val="DejaVu Sans"/>
            <family val="2"/>
          </rPr>
          <t xml:space="preserve">翌月の初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28</xdr:colOff>
                <xdr:row>0</xdr:row>
                <xdr:rowOff>38</xdr:rowOff>
              </xdr:from>
              <xdr:to>
                <xdr:col>60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oman:
</t>
        </r>
        <r>
          <rPr>
            <sz val="9"/>
            <color rgb="FF000000"/>
            <rFont val="DejaVu Sans"/>
            <family val="2"/>
          </rPr>
          <t xml:space="preserve">日にちを選択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5</xdr:rowOff>
              </xdr:from>
              <xdr:to>
                <xdr:col>4</xdr:col>
                <xdr:colOff>28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02">
  <si>
    <r>
      <rPr>
        <b val="true"/>
        <i val="true"/>
        <sz val="30"/>
        <color rgb="FF0000FF"/>
        <rFont val="Noto Sans"/>
        <family val="2"/>
      </rPr>
      <t xml:space="preserve">勤務シフト表作成</t>
    </r>
    <r>
      <rPr>
        <b val="true"/>
        <i val="true"/>
        <sz val="30"/>
        <color rgb="FF0000FF"/>
        <rFont val="MS UI Gothic"/>
        <family val="3"/>
        <charset val="128"/>
      </rPr>
      <t xml:space="preserve">20</t>
    </r>
  </si>
  <si>
    <t xml:space="preserve">Ver.1.5</t>
  </si>
  <si>
    <t xml:space="preserve">Presents by
Shigeki Ito</t>
  </si>
  <si>
    <t xml:space="preserve">※各セルに必要データを入力してください</t>
  </si>
  <si>
    <t xml:space="preserve">会社名</t>
  </si>
  <si>
    <t xml:space="preserve">年</t>
  </si>
  <si>
    <t xml:space="preserve">月</t>
  </si>
  <si>
    <t xml:space="preserve">開始日</t>
  </si>
  <si>
    <t xml:space="preserve">今月の重点目標</t>
  </si>
  <si>
    <t xml:space="preserve">ＫＫ　平成工業</t>
  </si>
  <si>
    <t xml:space="preserve">がんばろう</t>
  </si>
  <si>
    <t xml:space="preserve">№</t>
  </si>
  <si>
    <t xml:space="preserve">スタッフ名</t>
  </si>
  <si>
    <r>
      <rPr>
        <b val="true"/>
        <sz val="11"/>
        <rFont val="Noto Sans"/>
        <family val="2"/>
      </rPr>
      <t xml:space="preserve">勤務時間と</t>
    </r>
    <r>
      <rPr>
        <b val="true"/>
        <sz val="11"/>
        <color rgb="FF0000FF"/>
        <rFont val="Noto Sans"/>
        <family val="2"/>
      </rPr>
      <t xml:space="preserve">休憩時間（分）</t>
    </r>
  </si>
  <si>
    <t xml:space="preserve">A</t>
  </si>
  <si>
    <t xml:space="preserve">～</t>
  </si>
  <si>
    <t xml:space="preserve">K</t>
  </si>
  <si>
    <t xml:space="preserve">U</t>
  </si>
  <si>
    <t xml:space="preserve">B</t>
  </si>
  <si>
    <t xml:space="preserve">L</t>
  </si>
  <si>
    <t xml:space="preserve">V</t>
  </si>
  <si>
    <t xml:space="preserve">C</t>
  </si>
  <si>
    <t xml:space="preserve">M</t>
  </si>
  <si>
    <t xml:space="preserve">W</t>
  </si>
  <si>
    <t xml:space="preserve">D</t>
  </si>
  <si>
    <t xml:space="preserve">N</t>
  </si>
  <si>
    <t xml:space="preserve">X</t>
  </si>
  <si>
    <t xml:space="preserve">E</t>
  </si>
  <si>
    <t xml:space="preserve">O</t>
  </si>
  <si>
    <t xml:space="preserve">Y</t>
  </si>
  <si>
    <t xml:space="preserve">F</t>
  </si>
  <si>
    <t xml:space="preserve">P</t>
  </si>
  <si>
    <t xml:space="preserve">G</t>
  </si>
  <si>
    <t xml:space="preserve">Q</t>
  </si>
  <si>
    <t xml:space="preserve">休</t>
  </si>
  <si>
    <t xml:space="preserve">休み</t>
  </si>
  <si>
    <t xml:space="preserve">H</t>
  </si>
  <si>
    <t xml:space="preserve">R</t>
  </si>
  <si>
    <t xml:space="preserve">研</t>
  </si>
  <si>
    <t xml:space="preserve">研修</t>
  </si>
  <si>
    <t xml:space="preserve">I</t>
  </si>
  <si>
    <t xml:space="preserve">S</t>
  </si>
  <si>
    <t xml:space="preserve">J</t>
  </si>
  <si>
    <t xml:space="preserve">T</t>
  </si>
  <si>
    <t xml:space="preserve">記号</t>
  </si>
  <si>
    <t xml:space="preserve">出勤時間</t>
  </si>
  <si>
    <t xml:space="preserve">退社時間</t>
  </si>
  <si>
    <t xml:space="preserve">勤　務　予　定　表</t>
  </si>
  <si>
    <t xml:space="preserve">今月の重点</t>
  </si>
  <si>
    <t xml:space="preserve">名　前</t>
  </si>
  <si>
    <t xml:space="preserve">日</t>
  </si>
  <si>
    <t xml:space="preserve">勤務日数</t>
  </si>
  <si>
    <t xml:space="preserve">勤務時間</t>
  </si>
  <si>
    <t xml:space="preserve">休暇日数</t>
  </si>
  <si>
    <t xml:space="preserve">曜</t>
  </si>
  <si>
    <t xml:space="preserve">行事等</t>
  </si>
  <si>
    <t xml:space="preserve">体育の日</t>
  </si>
  <si>
    <t xml:space="preserve">春分の日</t>
  </si>
  <si>
    <t xml:space="preserve">文化の日</t>
  </si>
  <si>
    <r>
      <rPr>
        <sz val="11"/>
        <rFont val="Noto Sans"/>
        <family val="2"/>
      </rPr>
      <t xml:space="preserve">　勤務時間と</t>
    </r>
    <r>
      <rPr>
        <sz val="11"/>
        <color rgb="FF0000FF"/>
        <rFont val="Noto Sans"/>
        <family val="2"/>
      </rPr>
      <t xml:space="preserve">休憩時間（分）</t>
    </r>
  </si>
  <si>
    <t xml:space="preserve">シフト日数</t>
  </si>
  <si>
    <t xml:space="preserve">一日のシフト表</t>
  </si>
  <si>
    <t xml:space="preserve">　年</t>
  </si>
  <si>
    <t xml:space="preserve">次の年まで、あと</t>
  </si>
  <si>
    <t xml:space="preserve">成人の日</t>
  </si>
  <si>
    <t xml:space="preserve">建国記念の日</t>
  </si>
  <si>
    <t xml:space="preserve">元日</t>
  </si>
  <si>
    <t xml:space="preserve">2007</t>
  </si>
  <si>
    <t xml:space="preserve">昭和の日</t>
  </si>
  <si>
    <t xml:space="preserve">年間カレンダー</t>
  </si>
  <si>
    <t xml:space="preserve">本日は</t>
  </si>
  <si>
    <t xml:space="preserve">です</t>
  </si>
  <si>
    <t xml:space="preserve">=IF(WEEKDAY(DATE($C$2,5,4))&lt;=2,0,DATE($C$2,5,4))</t>
  </si>
  <si>
    <t xml:space="preserve">みどりの日</t>
  </si>
  <si>
    <t xml:space="preserve">こどもの日</t>
  </si>
  <si>
    <t xml:space="preserve">1</t>
  </si>
  <si>
    <t xml:space="preserve">秋分の日</t>
  </si>
  <si>
    <t xml:space="preserve">う</t>
  </si>
  <si>
    <t xml:space="preserve">勤労感謝の日</t>
  </si>
  <si>
    <t xml:space="preserve">海の日</t>
  </si>
  <si>
    <t xml:space="preserve">天皇誕生日</t>
  </si>
  <si>
    <t xml:space="preserve">憲法記念日</t>
  </si>
  <si>
    <t xml:space="preserve">敬老の日</t>
  </si>
  <si>
    <t xml:space="preserve">春分の日→</t>
  </si>
  <si>
    <t xml:space="preserve">振替休日</t>
  </si>
  <si>
    <t xml:space="preserve">秋分の日→</t>
  </si>
  <si>
    <t xml:space="preserve">敬老の日（２００２年だけ）→</t>
  </si>
  <si>
    <t xml:space="preserve">建国記念の日→</t>
  </si>
  <si>
    <t xml:space="preserve">昭和の日→</t>
  </si>
  <si>
    <t xml:space="preserve">憲法記念日、みどりの日、こどもの日→</t>
  </si>
  <si>
    <t xml:space="preserve">文化の日→</t>
  </si>
  <si>
    <t xml:space="preserve">勤労感謝の日→</t>
  </si>
  <si>
    <t xml:space="preserve">天皇誕生日→</t>
  </si>
  <si>
    <t xml:space="preserve">憲法記念日→</t>
  </si>
  <si>
    <t xml:space="preserve">敬老の日と秋分の日の国民の休日</t>
  </si>
  <si>
    <t xml:space="preserve">元日→</t>
  </si>
  <si>
    <t xml:space="preserve">記念日１→</t>
  </si>
  <si>
    <t xml:space="preserve">記念日２→</t>
  </si>
  <si>
    <t xml:space="preserve">記念日３→</t>
  </si>
  <si>
    <t xml:space="preserve">記念日４→</t>
  </si>
  <si>
    <t xml:space="preserve">記念日５→</t>
  </si>
  <si>
    <t xml:space="preserve">メ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m"/>
    <numFmt numFmtId="166" formatCode="h:mm;@"/>
    <numFmt numFmtId="167" formatCode="[$-409]h:mm"/>
    <numFmt numFmtId="168" formatCode="m\月d\日;@"/>
    <numFmt numFmtId="169" formatCode="[$-1030411]ggge\年"/>
    <numFmt numFmtId="170" formatCode="d\月"/>
    <numFmt numFmtId="171" formatCode="General"/>
    <numFmt numFmtId="172" formatCode="[$-409]m/d/yyyy"/>
    <numFmt numFmtId="173" formatCode="d"/>
    <numFmt numFmtId="174" formatCode="[h]:mm;@"/>
    <numFmt numFmtId="175" formatCode="0_ \日"/>
    <numFmt numFmtId="176" formatCode="yyyy"/>
    <numFmt numFmtId="177" formatCode="@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i val="true"/>
      <sz val="30"/>
      <color rgb="FF0000FF"/>
      <name val="Noto Sans"/>
      <family val="2"/>
    </font>
    <font>
      <b val="true"/>
      <i val="true"/>
      <sz val="30"/>
      <color rgb="FF0000FF"/>
      <name val="MS UI Gothic"/>
      <family val="3"/>
      <charset val="128"/>
    </font>
    <font>
      <b val="true"/>
      <sz val="10"/>
      <color rgb="FF000000"/>
      <name val="Georgia"/>
      <family val="1"/>
    </font>
    <font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0000FF"/>
      <name val="Noto Sans"/>
      <family val="2"/>
    </font>
    <font>
      <sz val="10"/>
      <name val="ＭＳ 明朝"/>
      <family val="1"/>
      <charset val="128"/>
    </font>
    <font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28"/>
      <color rgb="FF008080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i val="true"/>
      <sz val="16"/>
      <name val="Noto Sans"/>
      <family val="2"/>
    </font>
    <font>
      <sz val="18"/>
      <name val="MS UI Gothic"/>
      <family val="3"/>
      <charset val="128"/>
    </font>
    <font>
      <sz val="1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1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Copperplate Gothic Bold"/>
      <family val="2"/>
    </font>
    <font>
      <b val="true"/>
      <sz val="10"/>
      <color rgb="FF8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2"/>
      <name val="Bernard MT Condensed"/>
      <family val="1"/>
    </font>
    <font>
      <sz val="16"/>
      <color rgb="FF0000FF"/>
      <name val="ＭＳ Ｐゴシック"/>
      <family val="3"/>
      <charset val="128"/>
    </font>
    <font>
      <sz val="20"/>
      <color rgb="FF0000FF"/>
      <name val="ＭＳ Ｐゴシック"/>
      <family val="3"/>
      <charset val="128"/>
    </font>
    <font>
      <sz val="16"/>
      <color rgb="FF008080"/>
      <name val="ＭＳ Ｐゴシック"/>
      <family val="3"/>
      <charset val="128"/>
    </font>
    <font>
      <sz val="18"/>
      <name val="Noto Sans"/>
      <family val="2"/>
    </font>
    <font>
      <b val="true"/>
      <sz val="16"/>
      <color rgb="FF0000FF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339966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FFBFFF"/>
        <bgColor rgb="FFFFE5F2"/>
      </patternFill>
    </fill>
    <fill>
      <patternFill patternType="solid">
        <fgColor rgb="FFFFFF99"/>
        <bgColor rgb="FFFFFFCC"/>
      </patternFill>
    </fill>
    <fill>
      <patternFill patternType="solid">
        <fgColor rgb="FFF0F0F0"/>
        <bgColor rgb="FFF2FFF2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2FFF2"/>
        <bgColor rgb="FFFFFFFF"/>
      </patternFill>
    </fill>
    <fill>
      <patternFill patternType="solid">
        <fgColor rgb="FFFFE5F2"/>
        <bgColor rgb="FFF0F0F0"/>
      </patternFill>
    </fill>
    <fill>
      <patternFill patternType="solid">
        <fgColor rgb="FFFFFFCC"/>
        <bgColor rgb="FFF2FFF2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thick">
        <color rgb="FF993300"/>
      </bottom>
      <diagonal/>
    </border>
    <border diagonalUp="false" diagonalDown="false">
      <left/>
      <right/>
      <top style="thin">
        <color rgb="FF993300"/>
      </top>
      <bottom style="thick">
        <color rgb="FF993300"/>
      </bottom>
      <diagonal/>
    </border>
    <border diagonalUp="false" diagonalDown="false">
      <left/>
      <right style="thick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 style="thick">
        <color rgb="FF993300"/>
      </top>
      <bottom style="medium">
        <color rgb="FF993300"/>
      </bottom>
      <diagonal/>
    </border>
    <border diagonalUp="false" diagonalDown="false">
      <left/>
      <right/>
      <top style="thick">
        <color rgb="FF993300"/>
      </top>
      <bottom style="medium">
        <color rgb="FF993300"/>
      </bottom>
      <diagonal/>
    </border>
    <border diagonalUp="false" diagonalDown="false">
      <left/>
      <right style="thick">
        <color rgb="FF993300"/>
      </right>
      <top style="thick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ck">
        <color rgb="FF993300"/>
      </top>
      <bottom style="medium">
        <color rgb="FF993300"/>
      </bottom>
      <diagonal/>
    </border>
    <border diagonalUp="false" diagonalDown="false">
      <left style="thick">
        <color rgb="FF993300"/>
      </left>
      <right style="thick">
        <color rgb="FF993300"/>
      </right>
      <top/>
      <bottom/>
      <diagonal/>
    </border>
    <border diagonalUp="false" diagonalDown="false">
      <left style="thick">
        <color rgb="FF993300"/>
      </left>
      <right style="thick">
        <color rgb="FF993300"/>
      </right>
      <top style="medium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 style="medium">
        <color rgb="FF993300"/>
      </top>
      <bottom style="thick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thick">
        <color rgb="FF993300"/>
      </bottom>
      <diagonal/>
    </border>
    <border diagonalUp="false" diagonalDown="false">
      <left/>
      <right style="thick">
        <color rgb="FF993300"/>
      </right>
      <top style="medium">
        <color rgb="FF993300"/>
      </top>
      <bottom style="thick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ck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ck">
        <color rgb="FF993300"/>
      </top>
      <bottom style="medium">
        <color rgb="FF993300"/>
      </bottom>
      <diagonal/>
    </border>
    <border diagonalUp="false" diagonalDown="false">
      <left style="thick">
        <color rgb="FF993300"/>
      </left>
      <right style="thin"/>
      <top style="medium">
        <color rgb="FF993300"/>
      </top>
      <bottom style="thin">
        <color rgb="FF993300"/>
      </bottom>
      <diagonal/>
    </border>
    <border diagonalUp="false" diagonalDown="false">
      <left/>
      <right/>
      <top style="medium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/>
      <right style="thick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ck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/>
      <right style="hair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thick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ck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 style="thick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ck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thick">
        <color rgb="FF993300"/>
      </right>
      <top style="thin">
        <color rgb="FF993300"/>
      </top>
      <bottom/>
      <diagonal/>
    </border>
    <border diagonalUp="false" diagonalDown="false">
      <left style="thick">
        <color rgb="FF993300"/>
      </left>
      <right style="thin"/>
      <top style="thin">
        <color rgb="FF993300"/>
      </top>
      <bottom/>
      <diagonal/>
    </border>
    <border diagonalUp="false" diagonalDown="false">
      <left/>
      <right style="thick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ck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ck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ck">
        <color rgb="FF993300"/>
      </left>
      <right style="thin"/>
      <top style="thin">
        <color rgb="FF993300"/>
      </top>
      <bottom style="thick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 style="thin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/>
      <right style="hair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 style="thin">
        <color rgb="FF993300"/>
      </left>
      <right style="thick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true">
      <left style="thick"/>
      <right/>
      <top style="thick"/>
      <bottom style="medium"/>
      <diagonal style="thin"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ck">
        <color rgb="FF9999FF"/>
      </left>
      <right/>
      <top style="thick">
        <color rgb="FF9999FF"/>
      </top>
      <bottom style="thick">
        <color rgb="FF9999FF"/>
      </bottom>
      <diagonal/>
    </border>
    <border diagonalUp="false" diagonalDown="false">
      <left/>
      <right/>
      <top style="thick">
        <color rgb="FF9999FF"/>
      </top>
      <bottom style="thick">
        <color rgb="FF9999FF"/>
      </bottom>
      <diagonal/>
    </border>
    <border diagonalUp="false" diagonalDown="false">
      <left/>
      <right style="thick">
        <color rgb="FF9999FF"/>
      </right>
      <top style="thick">
        <color rgb="FF9999FF"/>
      </top>
      <bottom style="thick">
        <color rgb="FF9999FF"/>
      </bottom>
      <diagonal/>
    </border>
    <border diagonalUp="false" diagonalDown="false">
      <left/>
      <right/>
      <top style="thick">
        <color rgb="FF33CCCC"/>
      </top>
      <bottom style="thick">
        <color rgb="FF33CCCC"/>
      </bottom>
      <diagonal/>
    </border>
    <border diagonalUp="false" diagonalDown="false">
      <left style="thick">
        <color rgb="FF9999FF"/>
      </left>
      <right style="thick">
        <color rgb="FF9999FF"/>
      </right>
      <top style="thick">
        <color rgb="FF9999FF"/>
      </top>
      <bottom style="thick">
        <color rgb="FF9999FF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5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56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5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58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59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60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7" fillId="0" borderId="6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7" fillId="0" borderId="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7" fillId="0" borderId="6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8" fillId="0" borderId="6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73" fontId="28" fillId="0" borderId="68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73" fontId="28" fillId="0" borderId="6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7" fillId="0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7" fillId="0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7" fillId="0" borderId="7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7" fillId="0" borderId="7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6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2" fillId="0" borderId="7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2" fillId="0" borderId="7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2" fillId="0" borderId="7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8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2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2" fillId="0" borderId="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2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2" fillId="0" borderId="8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7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6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2" fillId="0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2" fillId="0" borderId="8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2" fillId="0" borderId="8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2" fillId="0" borderId="7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2" fillId="0" borderId="7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2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2" fillId="0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2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2" fillId="0" borderId="7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7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7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90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7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12" fillId="0" borderId="9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2" fillId="0" borderId="9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2" fillId="0" borderId="9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2" fillId="0" borderId="9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9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0" fillId="0" borderId="95" xfId="0" applyFont="false" applyBorder="true" applyAlignment="true" applyProtection="true">
      <alignment horizontal="center" vertical="top" textRotation="255" wrapText="false" indent="0" shrinkToFit="true"/>
      <protection locked="false" hidden="false"/>
    </xf>
    <xf numFmtId="164" fontId="0" fillId="0" borderId="96" xfId="0" applyFont="false" applyBorder="true" applyAlignment="true" applyProtection="true">
      <alignment horizontal="center" vertical="top" textRotation="255" wrapText="false" indent="0" shrinkToFit="true"/>
      <protection locked="false" hidden="false"/>
    </xf>
    <xf numFmtId="164" fontId="0" fillId="0" borderId="96" xfId="0" applyFont="false" applyBorder="true" applyAlignment="true" applyProtection="true">
      <alignment horizontal="center" vertical="top" textRotation="255" wrapText="false" indent="0" shrinkToFit="true"/>
      <protection locked="false" hidden="false"/>
    </xf>
    <xf numFmtId="164" fontId="11" fillId="0" borderId="96" xfId="0" applyFont="true" applyBorder="true" applyAlignment="true" applyProtection="true">
      <alignment horizontal="center" vertical="top" textRotation="255" wrapText="false" indent="0" shrinkToFit="true"/>
      <protection locked="false" hidden="false"/>
    </xf>
    <xf numFmtId="164" fontId="19" fillId="0" borderId="96" xfId="20" applyFont="true" applyBorder="true" applyAlignment="true" applyProtection="true">
      <alignment horizontal="center" vertical="top" textRotation="255" wrapText="false" indent="0" shrinkToFit="true"/>
      <protection locked="false" hidden="false"/>
    </xf>
    <xf numFmtId="164" fontId="0" fillId="0" borderId="97" xfId="0" applyFont="false" applyBorder="true" applyAlignment="true" applyProtection="true">
      <alignment horizontal="center" vertical="top" textRotation="255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72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9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9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10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0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7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10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0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5" fillId="0" borderId="10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0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10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0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0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1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1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8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7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7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19" fillId="0" borderId="7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0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0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8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8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8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19" fillId="0" borderId="8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0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2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0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8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8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19" fillId="0" borderId="8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0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0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19" fillId="0" borderId="8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7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19" fillId="0" borderId="7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7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9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19" fillId="0" borderId="9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2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3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19" fillId="0" borderId="8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7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5" borderId="1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8" borderId="10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3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13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34" fillId="0" borderId="13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34" fillId="0" borderId="13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34" fillId="0" borderId="8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34" fillId="0" borderId="10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0" fillId="0" borderId="10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8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6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71" fontId="0" fillId="0" borderId="10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86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109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76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7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115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9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125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9" borderId="15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9" borderId="151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6" fillId="9" borderId="15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9" borderId="15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9" borderId="15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9" borderId="15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9" borderId="151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9" borderId="15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9" borderId="15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9" borderId="15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38" fillId="9" borderId="15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9" fillId="9" borderId="152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0" fillId="10" borderId="15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1" fillId="11" borderId="15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34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4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0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34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3" fillId="0" borderId="13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44" fillId="0" borderId="13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45" fillId="0" borderId="13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6" fillId="0" borderId="134" xfId="2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0" borderId="1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134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134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3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34" xfId="21" applyFont="true" applyBorder="true" applyAlignment="true" applyProtection="true">
      <alignment horizontal="right" vertical="bottom" textRotation="0" wrapText="false" indent="0" shrinkToFit="true"/>
      <protection locked="false" hidden="true"/>
    </xf>
    <xf numFmtId="168" fontId="47" fillId="12" borderId="134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8" fillId="0" borderId="134" xfId="2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2" fillId="0" borderId="155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7" fontId="48" fillId="0" borderId="107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49" fillId="13" borderId="10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13" borderId="10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9" fillId="13" borderId="8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13" borderId="8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9" fillId="13" borderId="10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13" borderId="8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13" borderId="10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13" borderId="15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9" fillId="13" borderId="15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13" borderId="15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1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59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34" fillId="0" borderId="16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4" fillId="0" borderId="15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0" borderId="1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16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0" borderId="1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16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16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16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4" fillId="0" borderId="16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1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16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16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16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16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6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7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71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2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34" fillId="0" borderId="17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4" fillId="0" borderId="17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1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17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17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7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17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17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79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1" fillId="0" borderId="16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4" fillId="0" borderId="17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17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7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7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17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4" fillId="0" borderId="173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2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7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8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34" fillId="0" borderId="18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4" fillId="0" borderId="18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18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18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4" fillId="0" borderId="18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18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9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18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4" fillId="0" borderId="18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18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18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18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89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1" fillId="0" borderId="82" xfId="21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4" fillId="0" borderId="134" xfId="21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4" fillId="0" borderId="182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2" fontId="34" fillId="0" borderId="8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9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9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86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4" fillId="0" borderId="193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2" fontId="34" fillId="0" borderId="18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8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25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4" fillId="0" borderId="1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7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9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9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19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90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予定" xfId="20"/>
    <cellStyle name="標準_カレンダー" xfId="21"/>
  </cellStyles>
  <dxfs count="17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BFF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F0F0F0"/>
      <rgbColor rgb="FFFF99CC"/>
      <rgbColor rgb="FFCC99FF"/>
      <rgbColor rgb="FFFFE5F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9760</xdr:colOff>
      <xdr:row>1</xdr:row>
      <xdr:rowOff>94680</xdr:rowOff>
    </xdr:from>
    <xdr:to>
      <xdr:col>16</xdr:col>
      <xdr:colOff>360</xdr:colOff>
      <xdr:row>1</xdr:row>
      <xdr:rowOff>380520</xdr:rowOff>
    </xdr:to>
    <xdr:clientData/>
  </xdr:twoCellAnchor>
  <xdr:twoCellAnchor editAs="oneCell">
    <xdr:from>
      <xdr:col>10</xdr:col>
      <xdr:colOff>159840</xdr:colOff>
      <xdr:row>1</xdr:row>
      <xdr:rowOff>94680</xdr:rowOff>
    </xdr:from>
    <xdr:to>
      <xdr:col>13</xdr:col>
      <xdr:colOff>10440</xdr:colOff>
      <xdr:row>1</xdr:row>
      <xdr:rowOff>380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104400</xdr:rowOff>
    </xdr:from>
    <xdr:to>
      <xdr:col>35</xdr:col>
      <xdr:colOff>239760</xdr:colOff>
      <xdr:row>1</xdr:row>
      <xdr:rowOff>390600</xdr:rowOff>
    </xdr:to>
    <xdr:clientData/>
  </xdr:twoCellAnchor>
  <xdr:twoCellAnchor editAs="absolute">
    <xdr:from>
      <xdr:col>36</xdr:col>
      <xdr:colOff>0</xdr:colOff>
      <xdr:row>1</xdr:row>
      <xdr:rowOff>104400</xdr:rowOff>
    </xdr:from>
    <xdr:to>
      <xdr:col>37</xdr:col>
      <xdr:colOff>240120</xdr:colOff>
      <xdr:row>1</xdr:row>
      <xdr:rowOff>390600</xdr:rowOff>
    </xdr:to>
    <xdr:clientData/>
  </xdr:twoCellAnchor>
  <xdr:twoCellAnchor editAs="absolute">
    <xdr:from>
      <xdr:col>38</xdr:col>
      <xdr:colOff>0</xdr:colOff>
      <xdr:row>1</xdr:row>
      <xdr:rowOff>114480</xdr:rowOff>
    </xdr:from>
    <xdr:to>
      <xdr:col>39</xdr:col>
      <xdr:colOff>109800</xdr:colOff>
      <xdr:row>1</xdr:row>
      <xdr:rowOff>380520</xdr:rowOff>
    </xdr:to>
    <xdr:clientData/>
  </xdr:twoCellAnchor>
  <xdr:twoCellAnchor editAs="absolute">
    <xdr:from>
      <xdr:col>28</xdr:col>
      <xdr:colOff>0</xdr:colOff>
      <xdr:row>1</xdr:row>
      <xdr:rowOff>104400</xdr:rowOff>
    </xdr:from>
    <xdr:to>
      <xdr:col>29</xdr:col>
      <xdr:colOff>239760</xdr:colOff>
      <xdr:row>1</xdr:row>
      <xdr:rowOff>390600</xdr:rowOff>
    </xdr:to>
    <xdr:clientData/>
  </xdr:twoCellAnchor>
  <xdr:twoCellAnchor editAs="absolute">
    <xdr:from>
      <xdr:col>30</xdr:col>
      <xdr:colOff>0</xdr:colOff>
      <xdr:row>1</xdr:row>
      <xdr:rowOff>104400</xdr:rowOff>
    </xdr:from>
    <xdr:to>
      <xdr:col>31</xdr:col>
      <xdr:colOff>239760</xdr:colOff>
      <xdr:row>1</xdr:row>
      <xdr:rowOff>390600</xdr:rowOff>
    </xdr:to>
    <xdr:clientData/>
  </xdr:twoCellAnchor>
  <xdr:twoCellAnchor editAs="absolute">
    <xdr:from>
      <xdr:col>32</xdr:col>
      <xdr:colOff>0</xdr:colOff>
      <xdr:row>1</xdr:row>
      <xdr:rowOff>104400</xdr:rowOff>
    </xdr:from>
    <xdr:to>
      <xdr:col>33</xdr:col>
      <xdr:colOff>239760</xdr:colOff>
      <xdr:row>1</xdr:row>
      <xdr:rowOff>390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0400</xdr:colOff>
      <xdr:row>0</xdr:row>
      <xdr:rowOff>66600</xdr:rowOff>
    </xdr:from>
    <xdr:to>
      <xdr:col>34</xdr:col>
      <xdr:colOff>80280</xdr:colOff>
      <xdr:row>2</xdr:row>
      <xdr:rowOff>18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9520</xdr:colOff>
      <xdr:row>0</xdr:row>
      <xdr:rowOff>19080</xdr:rowOff>
    </xdr:from>
    <xdr:to>
      <xdr:col>4</xdr:col>
      <xdr:colOff>205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50200</xdr:colOff>
      <xdr:row>0</xdr:row>
      <xdr:rowOff>85680</xdr:rowOff>
    </xdr:from>
    <xdr:to>
      <xdr:col>23</xdr:col>
      <xdr:colOff>139680</xdr:colOff>
      <xdr:row>0</xdr:row>
      <xdr:rowOff>371520</xdr:rowOff>
    </xdr:to>
    <xdr:clientData/>
  </xdr:twoCellAnchor>
  <xdr:twoCellAnchor editAs="oneCell">
    <xdr:from>
      <xdr:col>24</xdr:col>
      <xdr:colOff>10080</xdr:colOff>
      <xdr:row>0</xdr:row>
      <xdr:rowOff>85680</xdr:rowOff>
    </xdr:from>
    <xdr:to>
      <xdr:col>24</xdr:col>
      <xdr:colOff>620640</xdr:colOff>
      <xdr:row>0</xdr:row>
      <xdr:rowOff>371520</xdr:rowOff>
    </xdr:to>
    <xdr:clientData/>
  </xdr:twoCellAnchor>
  <xdr:twoCellAnchor editAs="oneCell">
    <xdr:from>
      <xdr:col>18</xdr:col>
      <xdr:colOff>499680</xdr:colOff>
      <xdr:row>0</xdr:row>
      <xdr:rowOff>85680</xdr:rowOff>
    </xdr:from>
    <xdr:to>
      <xdr:col>21</xdr:col>
      <xdr:colOff>200160</xdr:colOff>
      <xdr:row>0</xdr:row>
      <xdr:rowOff>371520</xdr:rowOff>
    </xdr:to>
    <xdr:clientData/>
  </xdr:twoCellAnchor>
  <xdr:twoCellAnchor editAs="oneCell">
    <xdr:from>
      <xdr:col>12</xdr:col>
      <xdr:colOff>299880</xdr:colOff>
      <xdr:row>0</xdr:row>
      <xdr:rowOff>85680</xdr:rowOff>
    </xdr:from>
    <xdr:to>
      <xdr:col>15</xdr:col>
      <xdr:colOff>720</xdr:colOff>
      <xdr:row>0</xdr:row>
      <xdr:rowOff>371520</xdr:rowOff>
    </xdr:to>
    <xdr:clientData/>
  </xdr:twoCellAnchor>
  <xdr:twoCellAnchor editAs="oneCell">
    <xdr:from>
      <xdr:col>3</xdr:col>
      <xdr:colOff>99720</xdr:colOff>
      <xdr:row>0</xdr:row>
      <xdr:rowOff>85680</xdr:rowOff>
    </xdr:from>
    <xdr:to>
      <xdr:col>6</xdr:col>
      <xdr:colOff>85680</xdr:colOff>
      <xdr:row>0</xdr:row>
      <xdr:rowOff>375480</xdr:rowOff>
    </xdr:to>
    <xdr:grpSp>
      <xdr:nvGrpSpPr>
        <xdr:cNvPr id="0" name="Group 14"/>
        <xdr:cNvGrpSpPr/>
      </xdr:nvGrpSpPr>
      <xdr:grpSpPr>
        <a:xfrm>
          <a:off x="478080" y="85680"/>
          <a:ext cx="894600" cy="289800"/>
          <a:chOff x="478080" y="85680"/>
          <a:chExt cx="894600" cy="289800"/>
        </a:xfrm>
      </xdr:grpSpPr>
    </xdr:grpSp>
    <xdr:clientData/>
  </xdr:twoCellAnchor>
  <xdr:twoCellAnchor editAs="oneCell">
    <xdr:from>
      <xdr:col>9</xdr:col>
      <xdr:colOff>529560</xdr:colOff>
      <xdr:row>0</xdr:row>
      <xdr:rowOff>85680</xdr:rowOff>
    </xdr:from>
    <xdr:to>
      <xdr:col>12</xdr:col>
      <xdr:colOff>230400</xdr:colOff>
      <xdr:row>0</xdr:row>
      <xdr:rowOff>371520</xdr:rowOff>
    </xdr:to>
    <xdr:clientData/>
  </xdr:twoCellAnchor>
  <xdr:twoCellAnchor editAs="oneCell">
    <xdr:from>
      <xdr:col>15</xdr:col>
      <xdr:colOff>59760</xdr:colOff>
      <xdr:row>0</xdr:row>
      <xdr:rowOff>85680</xdr:rowOff>
    </xdr:from>
    <xdr:to>
      <xdr:col>15</xdr:col>
      <xdr:colOff>670320</xdr:colOff>
      <xdr:row>0</xdr:row>
      <xdr:rowOff>371520</xdr:rowOff>
    </xdr:to>
    <xdr:clientData/>
  </xdr:twoCellAnchor>
  <xdr:twoCellAnchor editAs="oneCell">
    <xdr:from>
      <xdr:col>17</xdr:col>
      <xdr:colOff>10080</xdr:colOff>
      <xdr:row>0</xdr:row>
      <xdr:rowOff>85680</xdr:rowOff>
    </xdr:from>
    <xdr:to>
      <xdr:col>18</xdr:col>
      <xdr:colOff>430560</xdr:colOff>
      <xdr:row>0</xdr:row>
      <xdr:rowOff>371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" activeCellId="0" sqref="B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25"/>
    <col collapsed="false" customWidth="true" hidden="false" outlineLevel="0" max="3" min="3" style="0" width="13.99"/>
    <col collapsed="false" customWidth="true" hidden="false" outlineLevel="0" max="4" min="4" style="0" width="4.25"/>
    <col collapsed="false" customWidth="true" hidden="false" outlineLevel="0" max="5" min="5" style="0" width="13.99"/>
    <col collapsed="false" customWidth="true" hidden="false" outlineLevel="0" max="6" min="6" style="0" width="5.12"/>
    <col collapsed="false" customWidth="true" hidden="false" outlineLevel="0" max="7" min="7" style="0" width="5.62"/>
    <col collapsed="false" customWidth="true" hidden="false" outlineLevel="0" max="21" min="8" style="1" width="5.62"/>
    <col collapsed="false" customWidth="true" hidden="false" outlineLevel="0" max="27" min="22" style="0" width="3.49"/>
    <col collapsed="false" customWidth="false" hidden="true" outlineLevel="0" max="30" min="28" style="0" width="8.97"/>
  </cols>
  <sheetData>
    <row r="1" customFormat="false" ht="8.25" hidden="false" customHeight="true" outlineLevel="0" collapsed="false"/>
    <row r="2" customFormat="false" ht="36" hidden="false" customHeight="true" outlineLevel="0" collapsed="false">
      <c r="B2" s="2" t="s">
        <v>0</v>
      </c>
      <c r="C2" s="3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  <c r="T2" s="6"/>
      <c r="U2" s="6"/>
    </row>
    <row r="3" customFormat="false" ht="19.5" hidden="false" customHeight="true" outlineLevel="0" collapsed="false">
      <c r="B3" s="7" t="s">
        <v>3</v>
      </c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25.5" hidden="false" customHeight="true" outlineLevel="0" collapsed="false">
      <c r="B4" s="10" t="s">
        <v>4</v>
      </c>
      <c r="C4" s="11"/>
      <c r="D4" s="11"/>
      <c r="E4" s="12"/>
      <c r="G4" s="13" t="s">
        <v>5</v>
      </c>
      <c r="H4" s="14" t="s">
        <v>6</v>
      </c>
      <c r="I4" s="15" t="s">
        <v>7</v>
      </c>
      <c r="J4" s="16"/>
      <c r="K4" s="10" t="s">
        <v>8</v>
      </c>
      <c r="L4" s="17"/>
      <c r="M4" s="18"/>
      <c r="N4" s="18"/>
      <c r="O4" s="18"/>
      <c r="P4" s="18"/>
      <c r="Q4" s="18"/>
      <c r="R4" s="18"/>
      <c r="S4" s="18"/>
      <c r="T4" s="18"/>
      <c r="U4" s="19"/>
      <c r="AB4" s="0" t="n">
        <f aca="true">YEAR(TODAY())-1</f>
        <v>2025</v>
      </c>
      <c r="AC4" s="20" t="n">
        <v>1</v>
      </c>
      <c r="AD4" s="0" t="n">
        <v>1</v>
      </c>
    </row>
    <row r="5" customFormat="false" ht="25.5" hidden="false" customHeight="true" outlineLevel="0" collapsed="false">
      <c r="B5" s="21" t="s">
        <v>9</v>
      </c>
      <c r="C5" s="21"/>
      <c r="D5" s="21"/>
      <c r="E5" s="21"/>
      <c r="G5" s="22" t="n">
        <v>2007</v>
      </c>
      <c r="H5" s="23" t="n">
        <v>10</v>
      </c>
      <c r="I5" s="24" t="n">
        <v>3</v>
      </c>
      <c r="K5" s="25" t="s">
        <v>10</v>
      </c>
      <c r="L5" s="25"/>
      <c r="M5" s="25"/>
      <c r="N5" s="25"/>
      <c r="O5" s="25"/>
      <c r="P5" s="25"/>
      <c r="Q5" s="25"/>
      <c r="R5" s="25"/>
      <c r="S5" s="25"/>
      <c r="T5" s="25"/>
      <c r="U5" s="25"/>
      <c r="AB5" s="0" t="n">
        <f aca="true">YEAR(TODAY())</f>
        <v>2026</v>
      </c>
      <c r="AC5" s="20" t="n">
        <v>2</v>
      </c>
      <c r="AD5" s="0" t="n">
        <v>2</v>
      </c>
    </row>
    <row r="6" customFormat="false" ht="25.5" hidden="false" customHeight="true" outlineLevel="0" collapsed="false">
      <c r="B6" s="26"/>
      <c r="C6" s="26"/>
      <c r="D6" s="26"/>
      <c r="E6" s="26"/>
      <c r="F6" s="27"/>
      <c r="G6" s="28"/>
      <c r="H6" s="26"/>
      <c r="I6" s="26"/>
      <c r="J6" s="29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AB6" s="0" t="n">
        <f aca="true">YEAR(TODAY())+1</f>
        <v>2027</v>
      </c>
      <c r="AC6" s="20" t="n">
        <v>3</v>
      </c>
      <c r="AD6" s="0" t="n">
        <v>3</v>
      </c>
    </row>
    <row r="7" customFormat="false" ht="25.5" hidden="false" customHeight="true" outlineLevel="0" collapsed="false">
      <c r="B7" s="31" t="s">
        <v>11</v>
      </c>
      <c r="C7" s="32" t="s">
        <v>12</v>
      </c>
      <c r="D7" s="33" t="s">
        <v>11</v>
      </c>
      <c r="E7" s="34" t="s">
        <v>12</v>
      </c>
      <c r="G7" s="10" t="s">
        <v>13</v>
      </c>
      <c r="H7" s="35"/>
      <c r="I7" s="35"/>
      <c r="J7" s="35"/>
      <c r="K7" s="35"/>
      <c r="L7" s="35"/>
      <c r="M7" s="35"/>
      <c r="N7" s="35"/>
      <c r="O7" s="35"/>
      <c r="P7" s="36"/>
      <c r="Q7" s="36"/>
      <c r="R7" s="36"/>
      <c r="S7" s="36"/>
      <c r="T7" s="36"/>
      <c r="U7" s="37"/>
      <c r="AC7" s="20" t="n">
        <v>4</v>
      </c>
      <c r="AD7" s="0" t="n">
        <v>4</v>
      </c>
    </row>
    <row r="8" customFormat="false" ht="25.5" hidden="false" customHeight="true" outlineLevel="0" collapsed="false">
      <c r="B8" s="38" t="n">
        <v>1</v>
      </c>
      <c r="C8" s="39"/>
      <c r="D8" s="40" t="n">
        <v>11</v>
      </c>
      <c r="E8" s="41"/>
      <c r="G8" s="42" t="s">
        <v>14</v>
      </c>
      <c r="H8" s="43" t="n">
        <v>0.291666666666667</v>
      </c>
      <c r="I8" s="44" t="s">
        <v>15</v>
      </c>
      <c r="J8" s="45" t="n">
        <v>0.666666666666667</v>
      </c>
      <c r="K8" s="46" t="n">
        <v>60</v>
      </c>
      <c r="L8" s="47" t="s">
        <v>16</v>
      </c>
      <c r="M8" s="43" t="n">
        <v>0.291666666666667</v>
      </c>
      <c r="N8" s="48" t="s">
        <v>15</v>
      </c>
      <c r="O8" s="45" t="n">
        <v>0.666666666666667</v>
      </c>
      <c r="P8" s="49" t="n">
        <v>100</v>
      </c>
      <c r="Q8" s="50" t="s">
        <v>17</v>
      </c>
      <c r="R8" s="51" t="n">
        <v>0.291666666666667</v>
      </c>
      <c r="S8" s="52" t="s">
        <v>15</v>
      </c>
      <c r="T8" s="53" t="n">
        <v>0.666666666666667</v>
      </c>
      <c r="U8" s="54" t="n">
        <v>80</v>
      </c>
      <c r="AC8" s="20" t="n">
        <v>5</v>
      </c>
      <c r="AD8" s="0" t="n">
        <v>5</v>
      </c>
    </row>
    <row r="9" customFormat="false" ht="25.5" hidden="false" customHeight="true" outlineLevel="0" collapsed="false">
      <c r="B9" s="55" t="n">
        <v>2</v>
      </c>
      <c r="C9" s="56"/>
      <c r="D9" s="57" t="n">
        <v>12</v>
      </c>
      <c r="E9" s="58"/>
      <c r="G9" s="59" t="s">
        <v>18</v>
      </c>
      <c r="H9" s="51" t="n">
        <v>0.291666666666667</v>
      </c>
      <c r="I9" s="60" t="s">
        <v>15</v>
      </c>
      <c r="J9" s="61" t="n">
        <v>0.708333333333333</v>
      </c>
      <c r="K9" s="62" t="n">
        <v>70</v>
      </c>
      <c r="L9" s="50" t="s">
        <v>19</v>
      </c>
      <c r="M9" s="51" t="n">
        <v>0.291666666666667</v>
      </c>
      <c r="N9" s="52" t="s">
        <v>15</v>
      </c>
      <c r="O9" s="61" t="n">
        <v>0.708333333333333</v>
      </c>
      <c r="P9" s="63" t="n">
        <v>110</v>
      </c>
      <c r="Q9" s="50" t="s">
        <v>20</v>
      </c>
      <c r="R9" s="51" t="n">
        <v>0.291666666666667</v>
      </c>
      <c r="S9" s="52" t="s">
        <v>15</v>
      </c>
      <c r="T9" s="53" t="n">
        <v>0.708333333333333</v>
      </c>
      <c r="U9" s="54" t="n">
        <v>90</v>
      </c>
      <c r="AC9" s="20" t="n">
        <v>6</v>
      </c>
      <c r="AD9" s="0" t="n">
        <v>6</v>
      </c>
    </row>
    <row r="10" customFormat="false" ht="25.5" hidden="false" customHeight="true" outlineLevel="0" collapsed="false">
      <c r="B10" s="55" t="n">
        <v>3</v>
      </c>
      <c r="C10" s="56"/>
      <c r="D10" s="57" t="n">
        <v>13</v>
      </c>
      <c r="E10" s="58"/>
      <c r="G10" s="59" t="s">
        <v>21</v>
      </c>
      <c r="H10" s="51" t="n">
        <v>0.3125</v>
      </c>
      <c r="I10" s="60" t="s">
        <v>15</v>
      </c>
      <c r="J10" s="61" t="n">
        <v>0.6875</v>
      </c>
      <c r="K10" s="62" t="n">
        <v>80</v>
      </c>
      <c r="L10" s="50" t="s">
        <v>22</v>
      </c>
      <c r="M10" s="51" t="n">
        <v>0.3125</v>
      </c>
      <c r="N10" s="52" t="s">
        <v>15</v>
      </c>
      <c r="O10" s="61" t="n">
        <v>0.6875</v>
      </c>
      <c r="P10" s="63" t="n">
        <v>60</v>
      </c>
      <c r="Q10" s="50" t="s">
        <v>23</v>
      </c>
      <c r="R10" s="51" t="n">
        <v>0.3125</v>
      </c>
      <c r="S10" s="52" t="s">
        <v>15</v>
      </c>
      <c r="T10" s="53" t="n">
        <v>0.6875</v>
      </c>
      <c r="U10" s="54" t="n">
        <v>100</v>
      </c>
      <c r="AC10" s="20" t="n">
        <v>7</v>
      </c>
      <c r="AD10" s="0" t="n">
        <v>7</v>
      </c>
    </row>
    <row r="11" customFormat="false" ht="25.5" hidden="false" customHeight="true" outlineLevel="0" collapsed="false">
      <c r="B11" s="55" t="n">
        <v>4</v>
      </c>
      <c r="C11" s="56"/>
      <c r="D11" s="57" t="n">
        <v>14</v>
      </c>
      <c r="E11" s="58"/>
      <c r="G11" s="59" t="s">
        <v>24</v>
      </c>
      <c r="H11" s="51" t="n">
        <v>0.3125</v>
      </c>
      <c r="I11" s="60" t="s">
        <v>15</v>
      </c>
      <c r="J11" s="61" t="n">
        <v>0.708333333333333</v>
      </c>
      <c r="K11" s="64" t="n">
        <v>90</v>
      </c>
      <c r="L11" s="65" t="s">
        <v>25</v>
      </c>
      <c r="M11" s="66" t="n">
        <v>0.3125</v>
      </c>
      <c r="N11" s="67" t="s">
        <v>15</v>
      </c>
      <c r="O11" s="68" t="n">
        <v>0.708333333333333</v>
      </c>
      <c r="P11" s="69" t="n">
        <v>70</v>
      </c>
      <c r="Q11" s="50" t="s">
        <v>26</v>
      </c>
      <c r="R11" s="51" t="n">
        <v>0.3125</v>
      </c>
      <c r="S11" s="52" t="s">
        <v>15</v>
      </c>
      <c r="T11" s="53" t="n">
        <v>0.708333333333333</v>
      </c>
      <c r="U11" s="54" t="n">
        <v>110</v>
      </c>
      <c r="AC11" s="20" t="n">
        <v>8</v>
      </c>
      <c r="AD11" s="0" t="n">
        <v>8</v>
      </c>
    </row>
    <row r="12" customFormat="false" ht="25.5" hidden="false" customHeight="true" outlineLevel="0" collapsed="false">
      <c r="B12" s="55" t="n">
        <v>5</v>
      </c>
      <c r="C12" s="56"/>
      <c r="D12" s="57" t="n">
        <v>15</v>
      </c>
      <c r="E12" s="58"/>
      <c r="G12" s="59" t="s">
        <v>27</v>
      </c>
      <c r="H12" s="51" t="n">
        <v>0.333333333333333</v>
      </c>
      <c r="I12" s="60" t="s">
        <v>15</v>
      </c>
      <c r="J12" s="61" t="n">
        <v>0.708333333333333</v>
      </c>
      <c r="K12" s="64" t="n">
        <v>100</v>
      </c>
      <c r="L12" s="50" t="s">
        <v>28</v>
      </c>
      <c r="M12" s="51" t="n">
        <v>0.333333333333333</v>
      </c>
      <c r="N12" s="52" t="s">
        <v>15</v>
      </c>
      <c r="O12" s="61" t="n">
        <v>0.708333333333333</v>
      </c>
      <c r="P12" s="63" t="n">
        <v>80</v>
      </c>
      <c r="Q12" s="50" t="s">
        <v>29</v>
      </c>
      <c r="R12" s="51" t="n">
        <v>0.333333333333333</v>
      </c>
      <c r="S12" s="52" t="s">
        <v>15</v>
      </c>
      <c r="T12" s="53" t="n">
        <v>0.708333333333333</v>
      </c>
      <c r="U12" s="54" t="n">
        <v>60</v>
      </c>
      <c r="AC12" s="20" t="n">
        <v>9</v>
      </c>
      <c r="AD12" s="0" t="n">
        <v>9</v>
      </c>
    </row>
    <row r="13" customFormat="false" ht="25.5" hidden="false" customHeight="true" outlineLevel="0" collapsed="false">
      <c r="B13" s="55" t="n">
        <v>6</v>
      </c>
      <c r="C13" s="56"/>
      <c r="D13" s="57" t="n">
        <v>16</v>
      </c>
      <c r="E13" s="58"/>
      <c r="G13" s="59" t="s">
        <v>30</v>
      </c>
      <c r="H13" s="51" t="n">
        <v>0.333333333333333</v>
      </c>
      <c r="I13" s="60" t="s">
        <v>15</v>
      </c>
      <c r="J13" s="61" t="n">
        <v>0.75</v>
      </c>
      <c r="K13" s="64" t="n">
        <v>110</v>
      </c>
      <c r="L13" s="50" t="s">
        <v>31</v>
      </c>
      <c r="M13" s="51" t="n">
        <v>0.333333333333333</v>
      </c>
      <c r="N13" s="52" t="s">
        <v>15</v>
      </c>
      <c r="O13" s="61" t="n">
        <v>0.75</v>
      </c>
      <c r="P13" s="63" t="n">
        <v>90</v>
      </c>
      <c r="Q13" s="70"/>
      <c r="R13" s="71" t="n">
        <v>0.333333333333333</v>
      </c>
      <c r="S13" s="72" t="s">
        <v>15</v>
      </c>
      <c r="T13" s="73" t="n">
        <v>0.979166666666667</v>
      </c>
      <c r="U13" s="74" t="n">
        <v>80</v>
      </c>
      <c r="AC13" s="20" t="n">
        <v>10</v>
      </c>
      <c r="AD13" s="0" t="n">
        <v>10</v>
      </c>
    </row>
    <row r="14" customFormat="false" ht="25.5" hidden="false" customHeight="true" outlineLevel="0" collapsed="false">
      <c r="B14" s="75" t="n">
        <v>7</v>
      </c>
      <c r="C14" s="76"/>
      <c r="D14" s="77" t="n">
        <v>17</v>
      </c>
      <c r="E14" s="78"/>
      <c r="G14" s="59" t="s">
        <v>32</v>
      </c>
      <c r="H14" s="51" t="n">
        <v>0.375</v>
      </c>
      <c r="I14" s="60" t="s">
        <v>15</v>
      </c>
      <c r="J14" s="61" t="n">
        <v>0.75</v>
      </c>
      <c r="K14" s="64" t="n">
        <v>60</v>
      </c>
      <c r="L14" s="50" t="s">
        <v>33</v>
      </c>
      <c r="M14" s="51" t="n">
        <v>0.375</v>
      </c>
      <c r="N14" s="52" t="s">
        <v>15</v>
      </c>
      <c r="O14" s="61" t="n">
        <v>0.75</v>
      </c>
      <c r="P14" s="63" t="n">
        <v>100</v>
      </c>
      <c r="Q14" s="79" t="s">
        <v>34</v>
      </c>
      <c r="R14" s="80" t="s">
        <v>35</v>
      </c>
      <c r="S14" s="80"/>
      <c r="T14" s="80"/>
      <c r="U14" s="80"/>
      <c r="AC14" s="20" t="n">
        <v>11</v>
      </c>
      <c r="AD14" s="0" t="n">
        <v>11</v>
      </c>
    </row>
    <row r="15" customFormat="false" ht="25.5" hidden="false" customHeight="true" outlineLevel="0" collapsed="false">
      <c r="B15" s="55" t="n">
        <v>8</v>
      </c>
      <c r="C15" s="56"/>
      <c r="D15" s="57" t="n">
        <v>18</v>
      </c>
      <c r="E15" s="58"/>
      <c r="G15" s="59" t="s">
        <v>36</v>
      </c>
      <c r="H15" s="51" t="n">
        <v>0.375</v>
      </c>
      <c r="I15" s="60" t="s">
        <v>15</v>
      </c>
      <c r="J15" s="61" t="n">
        <v>0.791666666666667</v>
      </c>
      <c r="K15" s="64" t="n">
        <v>70</v>
      </c>
      <c r="L15" s="50" t="s">
        <v>37</v>
      </c>
      <c r="M15" s="51" t="n">
        <v>0.375</v>
      </c>
      <c r="N15" s="52" t="s">
        <v>15</v>
      </c>
      <c r="O15" s="61" t="n">
        <v>0.791666666666667</v>
      </c>
      <c r="P15" s="63" t="n">
        <v>110</v>
      </c>
      <c r="Q15" s="81" t="s">
        <v>38</v>
      </c>
      <c r="R15" s="82" t="s">
        <v>39</v>
      </c>
      <c r="S15" s="82"/>
      <c r="T15" s="82"/>
      <c r="U15" s="82"/>
      <c r="AC15" s="20" t="n">
        <v>12</v>
      </c>
      <c r="AD15" s="0" t="n">
        <v>12</v>
      </c>
    </row>
    <row r="16" customFormat="false" ht="25.5" hidden="false" customHeight="true" outlineLevel="0" collapsed="false">
      <c r="B16" s="55" t="n">
        <v>9</v>
      </c>
      <c r="C16" s="56"/>
      <c r="D16" s="57" t="n">
        <v>19</v>
      </c>
      <c r="E16" s="58"/>
      <c r="G16" s="59" t="s">
        <v>40</v>
      </c>
      <c r="H16" s="51" t="n">
        <v>0.416666666666667</v>
      </c>
      <c r="I16" s="60" t="s">
        <v>15</v>
      </c>
      <c r="J16" s="61" t="n">
        <v>0.791666666666667</v>
      </c>
      <c r="K16" s="64" t="n">
        <v>80</v>
      </c>
      <c r="L16" s="50" t="s">
        <v>41</v>
      </c>
      <c r="M16" s="51" t="n">
        <v>0.416666666666667</v>
      </c>
      <c r="N16" s="52" t="s">
        <v>15</v>
      </c>
      <c r="O16" s="61" t="n">
        <v>0.791666666666667</v>
      </c>
      <c r="P16" s="63" t="n">
        <v>60</v>
      </c>
      <c r="Q16" s="81"/>
      <c r="R16" s="82"/>
      <c r="S16" s="82"/>
      <c r="T16" s="82"/>
      <c r="U16" s="82"/>
      <c r="AC16" s="20"/>
      <c r="AD16" s="0" t="n">
        <v>13</v>
      </c>
    </row>
    <row r="17" customFormat="false" ht="25.5" hidden="false" customHeight="true" outlineLevel="0" collapsed="false">
      <c r="B17" s="83" t="n">
        <v>10</v>
      </c>
      <c r="C17" s="84"/>
      <c r="D17" s="85" t="n">
        <v>20</v>
      </c>
      <c r="E17" s="86"/>
      <c r="G17" s="87" t="s">
        <v>42</v>
      </c>
      <c r="H17" s="88" t="n">
        <v>0.4375</v>
      </c>
      <c r="I17" s="89" t="s">
        <v>15</v>
      </c>
      <c r="J17" s="90" t="n">
        <v>0.791666666666667</v>
      </c>
      <c r="K17" s="91" t="n">
        <v>90</v>
      </c>
      <c r="L17" s="92" t="s">
        <v>43</v>
      </c>
      <c r="M17" s="88" t="n">
        <v>0.4375</v>
      </c>
      <c r="N17" s="93" t="s">
        <v>15</v>
      </c>
      <c r="O17" s="90" t="n">
        <v>0.791666666666667</v>
      </c>
      <c r="P17" s="94" t="n">
        <v>70</v>
      </c>
      <c r="Q17" s="95"/>
      <c r="R17" s="96"/>
      <c r="S17" s="96"/>
      <c r="T17" s="96"/>
      <c r="U17" s="96"/>
      <c r="AC17" s="20"/>
      <c r="AD17" s="0" t="n">
        <v>14</v>
      </c>
    </row>
    <row r="18" customFormat="false" ht="22.5" hidden="false" customHeight="true" outlineLevel="0" collapsed="false">
      <c r="B18" s="97"/>
      <c r="C18" s="97"/>
      <c r="D18" s="97"/>
      <c r="E18" s="97"/>
      <c r="AC18" s="20"/>
      <c r="AD18" s="0" t="n">
        <v>15</v>
      </c>
    </row>
    <row r="19" customFormat="false" ht="22.5" hidden="false" customHeight="true" outlineLevel="0" collapsed="false">
      <c r="E19" s="97"/>
      <c r="AD19" s="0" t="n">
        <v>16</v>
      </c>
    </row>
    <row r="20" customFormat="false" ht="22.5" hidden="false" customHeight="true" outlineLevel="0" collapsed="false">
      <c r="AD20" s="0" t="n">
        <v>17</v>
      </c>
    </row>
    <row r="21" customFormat="false" ht="22.5" hidden="false" customHeight="true" outlineLevel="0" collapsed="false">
      <c r="B21" s="97"/>
      <c r="C21" s="97"/>
      <c r="D21" s="97"/>
      <c r="AD21" s="0" t="n">
        <v>18</v>
      </c>
    </row>
    <row r="22" customFormat="false" ht="22.5" hidden="false" customHeight="true" outlineLevel="0" collapsed="false">
      <c r="E22" s="98"/>
      <c r="AD22" s="0" t="n">
        <v>19</v>
      </c>
    </row>
    <row r="23" customFormat="false" ht="22.5" hidden="false" customHeight="true" outlineLevel="0" collapsed="false">
      <c r="E23" s="99"/>
      <c r="H23" s="100"/>
      <c r="U23" s="0"/>
      <c r="AD23" s="0" t="n">
        <v>20</v>
      </c>
    </row>
    <row r="24" customFormat="false" ht="13.5" hidden="true" customHeight="true" outlineLevel="0" collapsed="false">
      <c r="A24" s="8"/>
      <c r="B24" s="101" t="s">
        <v>44</v>
      </c>
      <c r="C24" s="102" t="s">
        <v>45</v>
      </c>
      <c r="D24" s="102" t="s">
        <v>46</v>
      </c>
      <c r="E24" s="99"/>
      <c r="U24" s="0"/>
      <c r="AD24" s="0" t="n">
        <v>21</v>
      </c>
    </row>
    <row r="25" customFormat="false" ht="13.5" hidden="true" customHeight="true" outlineLevel="0" collapsed="false">
      <c r="A25" s="8"/>
      <c r="B25" s="8" t="str">
        <f aca="false">IF(G8="","",G8)</f>
        <v>A</v>
      </c>
      <c r="C25" s="99" t="n">
        <f aca="false">H8</f>
        <v>0.291666666666667</v>
      </c>
      <c r="D25" s="99" t="n">
        <f aca="false">J8</f>
        <v>0.666666666666667</v>
      </c>
      <c r="E25" s="99"/>
      <c r="U25" s="0"/>
      <c r="AD25" s="0" t="n">
        <v>22</v>
      </c>
    </row>
    <row r="26" customFormat="false" ht="13.5" hidden="true" customHeight="true" outlineLevel="0" collapsed="false">
      <c r="A26" s="8"/>
      <c r="B26" s="8" t="str">
        <f aca="false">IF(G9="","",G9)</f>
        <v>B</v>
      </c>
      <c r="C26" s="99" t="n">
        <f aca="false">H9</f>
        <v>0.291666666666667</v>
      </c>
      <c r="D26" s="99" t="n">
        <f aca="false">J9</f>
        <v>0.708333333333333</v>
      </c>
      <c r="E26" s="99"/>
      <c r="G26" s="1"/>
      <c r="U26" s="0"/>
      <c r="AD26" s="0" t="n">
        <v>23</v>
      </c>
    </row>
    <row r="27" customFormat="false" ht="13.5" hidden="true" customHeight="true" outlineLevel="0" collapsed="false">
      <c r="A27" s="8"/>
      <c r="B27" s="8" t="str">
        <f aca="false">IF(G10="","",G10)</f>
        <v>C</v>
      </c>
      <c r="C27" s="99" t="n">
        <f aca="false">H10</f>
        <v>0.3125</v>
      </c>
      <c r="D27" s="99" t="n">
        <f aca="false">J10</f>
        <v>0.6875</v>
      </c>
      <c r="E27" s="99"/>
      <c r="G27" s="1"/>
      <c r="U27" s="0"/>
      <c r="AD27" s="0" t="n">
        <v>24</v>
      </c>
    </row>
    <row r="28" customFormat="false" ht="13.5" hidden="true" customHeight="true" outlineLevel="0" collapsed="false">
      <c r="A28" s="8"/>
      <c r="B28" s="8" t="str">
        <f aca="false">IF(G11="","",G11)</f>
        <v>D</v>
      </c>
      <c r="C28" s="99" t="n">
        <f aca="false">H11</f>
        <v>0.3125</v>
      </c>
      <c r="D28" s="99" t="n">
        <f aca="false">J11</f>
        <v>0.708333333333333</v>
      </c>
      <c r="E28" s="99"/>
      <c r="G28" s="1"/>
      <c r="U28" s="0"/>
      <c r="AD28" s="0" t="n">
        <v>25</v>
      </c>
    </row>
    <row r="29" customFormat="false" ht="13.5" hidden="true" customHeight="true" outlineLevel="0" collapsed="false">
      <c r="A29" s="8"/>
      <c r="B29" s="8" t="str">
        <f aca="false">IF(G12="","",G12)</f>
        <v>E</v>
      </c>
      <c r="C29" s="99" t="n">
        <f aca="false">H12</f>
        <v>0.333333333333333</v>
      </c>
      <c r="D29" s="99" t="n">
        <f aca="false">J12</f>
        <v>0.708333333333333</v>
      </c>
      <c r="E29" s="99"/>
      <c r="G29" s="1"/>
      <c r="U29" s="0"/>
      <c r="AD29" s="0" t="n">
        <v>26</v>
      </c>
    </row>
    <row r="30" customFormat="false" ht="13.5" hidden="true" customHeight="true" outlineLevel="0" collapsed="false">
      <c r="A30" s="8"/>
      <c r="B30" s="8" t="str">
        <f aca="false">IF(G13="","",G13)</f>
        <v>F</v>
      </c>
      <c r="C30" s="99" t="n">
        <f aca="false">H13</f>
        <v>0.333333333333333</v>
      </c>
      <c r="D30" s="99" t="n">
        <f aca="false">J13</f>
        <v>0.75</v>
      </c>
      <c r="E30" s="99"/>
      <c r="G30" s="1"/>
      <c r="U30" s="0"/>
      <c r="AD30" s="0" t="n">
        <v>27</v>
      </c>
    </row>
    <row r="31" customFormat="false" ht="13.5" hidden="true" customHeight="true" outlineLevel="0" collapsed="false">
      <c r="A31" s="8"/>
      <c r="B31" s="8" t="str">
        <f aca="false">IF(G14="","",G14)</f>
        <v>G</v>
      </c>
      <c r="C31" s="99" t="n">
        <f aca="false">H14</f>
        <v>0.375</v>
      </c>
      <c r="D31" s="99" t="n">
        <f aca="false">J14</f>
        <v>0.75</v>
      </c>
      <c r="E31" s="99"/>
      <c r="G31" s="1"/>
      <c r="U31" s="0"/>
      <c r="AD31" s="0" t="n">
        <v>28</v>
      </c>
    </row>
    <row r="32" customFormat="false" ht="13.5" hidden="true" customHeight="true" outlineLevel="0" collapsed="false">
      <c r="A32" s="8"/>
      <c r="B32" s="8" t="str">
        <f aca="false">IF(G15="","",G15)</f>
        <v>H</v>
      </c>
      <c r="C32" s="99" t="n">
        <f aca="false">H15</f>
        <v>0.375</v>
      </c>
      <c r="D32" s="99" t="n">
        <f aca="false">J15</f>
        <v>0.791666666666667</v>
      </c>
      <c r="E32" s="99"/>
      <c r="G32" s="1"/>
      <c r="U32" s="0"/>
      <c r="AD32" s="0" t="n">
        <v>29</v>
      </c>
    </row>
    <row r="33" customFormat="false" ht="13.5" hidden="true" customHeight="true" outlineLevel="0" collapsed="false">
      <c r="A33" s="8"/>
      <c r="B33" s="8" t="str">
        <f aca="false">IF(G16="","",G16)</f>
        <v>I</v>
      </c>
      <c r="C33" s="99" t="n">
        <f aca="false">H16</f>
        <v>0.416666666666667</v>
      </c>
      <c r="D33" s="99" t="n">
        <f aca="false">J16</f>
        <v>0.791666666666667</v>
      </c>
      <c r="E33" s="99"/>
      <c r="G33" s="1"/>
      <c r="U33" s="0"/>
      <c r="AD33" s="0" t="n">
        <v>30</v>
      </c>
    </row>
    <row r="34" customFormat="false" ht="13.5" hidden="true" customHeight="true" outlineLevel="0" collapsed="false">
      <c r="A34" s="8"/>
      <c r="B34" s="8" t="str">
        <f aca="false">IF(G17="","",G17)</f>
        <v>J</v>
      </c>
      <c r="C34" s="99" t="n">
        <f aca="false">H17</f>
        <v>0.4375</v>
      </c>
      <c r="D34" s="99" t="n">
        <f aca="false">J17</f>
        <v>0.791666666666667</v>
      </c>
      <c r="E34" s="99"/>
      <c r="G34" s="1"/>
      <c r="U34" s="0"/>
      <c r="AD34" s="0" t="n">
        <v>31</v>
      </c>
    </row>
    <row r="35" customFormat="false" ht="13.5" hidden="true" customHeight="true" outlineLevel="0" collapsed="false">
      <c r="A35" s="8"/>
      <c r="B35" s="8" t="str">
        <f aca="false">IF(L8="","",L8)</f>
        <v>K</v>
      </c>
      <c r="C35" s="99" t="n">
        <f aca="false">M8</f>
        <v>0.291666666666667</v>
      </c>
      <c r="D35" s="99" t="n">
        <f aca="false">O8</f>
        <v>0.666666666666667</v>
      </c>
      <c r="E35" s="99"/>
      <c r="G35" s="1"/>
      <c r="U35" s="0"/>
    </row>
    <row r="36" customFormat="false" ht="13.5" hidden="true" customHeight="true" outlineLevel="0" collapsed="false">
      <c r="A36" s="8"/>
      <c r="B36" s="8" t="str">
        <f aca="false">IF(L9="","",L9)</f>
        <v>L</v>
      </c>
      <c r="C36" s="99" t="n">
        <f aca="false">M9</f>
        <v>0.291666666666667</v>
      </c>
      <c r="D36" s="99" t="n">
        <f aca="false">O9</f>
        <v>0.708333333333333</v>
      </c>
      <c r="E36" s="99"/>
      <c r="G36" s="1"/>
      <c r="U36" s="0"/>
    </row>
    <row r="37" customFormat="false" ht="13.5" hidden="true" customHeight="true" outlineLevel="0" collapsed="false">
      <c r="A37" s="8"/>
      <c r="B37" s="8" t="str">
        <f aca="false">IF(L10="","",L10)</f>
        <v>M</v>
      </c>
      <c r="C37" s="99" t="n">
        <f aca="false">M10</f>
        <v>0.3125</v>
      </c>
      <c r="D37" s="99" t="n">
        <f aca="false">O10</f>
        <v>0.6875</v>
      </c>
      <c r="E37" s="99"/>
      <c r="G37" s="1"/>
      <c r="U37" s="0"/>
    </row>
    <row r="38" customFormat="false" ht="13.5" hidden="true" customHeight="true" outlineLevel="0" collapsed="false">
      <c r="A38" s="8"/>
      <c r="B38" s="8" t="str">
        <f aca="false">IF(L11="","",L11)</f>
        <v>N</v>
      </c>
      <c r="C38" s="99" t="n">
        <f aca="false">M11</f>
        <v>0.3125</v>
      </c>
      <c r="D38" s="99" t="n">
        <f aca="false">O11</f>
        <v>0.708333333333333</v>
      </c>
      <c r="E38" s="99"/>
      <c r="G38" s="1"/>
      <c r="U38" s="0"/>
    </row>
    <row r="39" customFormat="false" ht="13.5" hidden="true" customHeight="true" outlineLevel="0" collapsed="false">
      <c r="A39" s="8"/>
      <c r="B39" s="8" t="str">
        <f aca="false">IF(L12="","",L12)</f>
        <v>O</v>
      </c>
      <c r="C39" s="99" t="n">
        <f aca="false">M12</f>
        <v>0.333333333333333</v>
      </c>
      <c r="D39" s="99" t="n">
        <f aca="false">O12</f>
        <v>0.708333333333333</v>
      </c>
      <c r="E39" s="99"/>
      <c r="G39" s="1"/>
      <c r="U39" s="0"/>
    </row>
    <row r="40" customFormat="false" ht="13.5" hidden="true" customHeight="true" outlineLevel="0" collapsed="false">
      <c r="A40" s="8"/>
      <c r="B40" s="8" t="str">
        <f aca="false">IF(L13="","",L13)</f>
        <v>P</v>
      </c>
      <c r="C40" s="99" t="n">
        <f aca="false">M13</f>
        <v>0.333333333333333</v>
      </c>
      <c r="D40" s="99" t="n">
        <f aca="false">O13</f>
        <v>0.75</v>
      </c>
      <c r="E40" s="99"/>
      <c r="G40" s="1"/>
      <c r="U40" s="0"/>
    </row>
    <row r="41" customFormat="false" ht="13.5" hidden="true" customHeight="true" outlineLevel="0" collapsed="false">
      <c r="A41" s="8"/>
      <c r="B41" s="8" t="str">
        <f aca="false">IF(L14="","",L14)</f>
        <v>Q</v>
      </c>
      <c r="C41" s="99" t="n">
        <f aca="false">M14</f>
        <v>0.375</v>
      </c>
      <c r="D41" s="99" t="n">
        <f aca="false">O14</f>
        <v>0.75</v>
      </c>
      <c r="E41" s="99"/>
      <c r="G41" s="1"/>
      <c r="U41" s="0"/>
    </row>
    <row r="42" customFormat="false" ht="13.5" hidden="true" customHeight="true" outlineLevel="0" collapsed="false">
      <c r="A42" s="8"/>
      <c r="B42" s="8" t="str">
        <f aca="false">IF(L15="","",L15)</f>
        <v>R</v>
      </c>
      <c r="C42" s="99" t="n">
        <f aca="false">M15</f>
        <v>0.375</v>
      </c>
      <c r="D42" s="99" t="n">
        <f aca="false">O15</f>
        <v>0.791666666666667</v>
      </c>
      <c r="E42" s="99"/>
      <c r="G42" s="1"/>
      <c r="U42" s="0"/>
    </row>
    <row r="43" customFormat="false" ht="13.5" hidden="true" customHeight="true" outlineLevel="0" collapsed="false">
      <c r="A43" s="8"/>
      <c r="B43" s="8" t="str">
        <f aca="false">IF(L16="","",L16)</f>
        <v>S</v>
      </c>
      <c r="C43" s="99" t="n">
        <f aca="false">M16</f>
        <v>0.416666666666667</v>
      </c>
      <c r="D43" s="99" t="n">
        <f aca="false">O16</f>
        <v>0.791666666666667</v>
      </c>
      <c r="E43" s="99"/>
      <c r="G43" s="1"/>
      <c r="U43" s="0"/>
    </row>
    <row r="44" customFormat="false" ht="13.5" hidden="true" customHeight="true" outlineLevel="0" collapsed="false">
      <c r="A44" s="8"/>
      <c r="B44" s="8" t="str">
        <f aca="false">IF(L17="","",L17)</f>
        <v>T</v>
      </c>
      <c r="C44" s="99" t="n">
        <f aca="false">M17</f>
        <v>0.4375</v>
      </c>
      <c r="D44" s="99" t="n">
        <f aca="false">O17</f>
        <v>0.791666666666667</v>
      </c>
      <c r="E44" s="99"/>
      <c r="G44" s="1"/>
      <c r="U44" s="0"/>
    </row>
    <row r="45" customFormat="false" ht="13.5" hidden="true" customHeight="true" outlineLevel="0" collapsed="false">
      <c r="A45" s="8"/>
      <c r="B45" s="8" t="str">
        <f aca="false">IF(Q8="","",Q8)</f>
        <v>U</v>
      </c>
      <c r="C45" s="99" t="n">
        <f aca="false">R8</f>
        <v>0.291666666666667</v>
      </c>
      <c r="D45" s="99" t="n">
        <f aca="false">T8</f>
        <v>0.666666666666667</v>
      </c>
      <c r="E45" s="99"/>
      <c r="G45" s="1"/>
      <c r="U45" s="0"/>
    </row>
    <row r="46" customFormat="false" ht="13.5" hidden="true" customHeight="true" outlineLevel="0" collapsed="false">
      <c r="A46" s="8"/>
      <c r="B46" s="8" t="str">
        <f aca="false">IF(Q9="","",Q9)</f>
        <v>V</v>
      </c>
      <c r="C46" s="99" t="n">
        <f aca="false">R9</f>
        <v>0.291666666666667</v>
      </c>
      <c r="D46" s="99" t="n">
        <f aca="false">T9</f>
        <v>0.708333333333333</v>
      </c>
      <c r="E46" s="99"/>
      <c r="G46" s="1"/>
      <c r="U46" s="0"/>
    </row>
    <row r="47" customFormat="false" ht="13.5" hidden="true" customHeight="true" outlineLevel="0" collapsed="false">
      <c r="A47" s="8"/>
      <c r="B47" s="8" t="str">
        <f aca="false">IF(Q10="","",Q10)</f>
        <v>W</v>
      </c>
      <c r="C47" s="99" t="n">
        <f aca="false">R10</f>
        <v>0.3125</v>
      </c>
      <c r="D47" s="99" t="n">
        <f aca="false">T10</f>
        <v>0.6875</v>
      </c>
      <c r="E47" s="99"/>
      <c r="G47" s="1"/>
      <c r="U47" s="0"/>
    </row>
    <row r="48" customFormat="false" ht="13.5" hidden="true" customHeight="true" outlineLevel="0" collapsed="false">
      <c r="A48" s="8"/>
      <c r="B48" s="8" t="str">
        <f aca="false">IF(Q11="","",Q11)</f>
        <v>X</v>
      </c>
      <c r="C48" s="99" t="n">
        <f aca="false">R11</f>
        <v>0.3125</v>
      </c>
      <c r="D48" s="99" t="n">
        <f aca="false">T11</f>
        <v>0.708333333333333</v>
      </c>
      <c r="E48" s="99"/>
      <c r="G48" s="1"/>
      <c r="U48" s="0"/>
    </row>
    <row r="49" customFormat="false" ht="13.5" hidden="true" customHeight="true" outlineLevel="0" collapsed="false">
      <c r="A49" s="8"/>
      <c r="B49" s="8" t="str">
        <f aca="false">IF(Q12="","",Q12)</f>
        <v>Y</v>
      </c>
      <c r="C49" s="99" t="n">
        <f aca="false">R12</f>
        <v>0.333333333333333</v>
      </c>
      <c r="D49" s="99" t="n">
        <f aca="false">T12</f>
        <v>0.708333333333333</v>
      </c>
      <c r="G49" s="1"/>
    </row>
    <row r="50" customFormat="false" ht="13.5" hidden="true" customHeight="true" outlineLevel="0" collapsed="false">
      <c r="A50" s="8"/>
      <c r="B50" s="8" t="str">
        <f aca="false">IF(Q13="","",Q13)</f>
        <v/>
      </c>
      <c r="C50" s="99" t="n">
        <f aca="false">R13</f>
        <v>0.333333333333333</v>
      </c>
      <c r="D50" s="99" t="n">
        <f aca="false">T13</f>
        <v>0.979166666666667</v>
      </c>
      <c r="G50" s="1"/>
    </row>
    <row r="51" customFormat="false" ht="13.5" hidden="true" customHeight="false" outlineLevel="0" collapsed="false">
      <c r="B51" s="8" t="str">
        <f aca="false">IF(Q14="","",Q14)</f>
        <v>休</v>
      </c>
      <c r="G51" s="1"/>
    </row>
    <row r="52" customFormat="false" ht="13.5" hidden="true" customHeight="false" outlineLevel="0" collapsed="false">
      <c r="B52" s="8" t="str">
        <f aca="false">IF(Q15="","",Q15)</f>
        <v>研</v>
      </c>
    </row>
    <row r="53" customFormat="false" ht="13.5" hidden="false" customHeight="false" outlineLevel="0" collapsed="false">
      <c r="B53" s="8" t="str">
        <f aca="false">IF(Q16="","",Q16)</f>
        <v/>
      </c>
    </row>
    <row r="54" customFormat="false" ht="13.5" hidden="false" customHeight="false" outlineLevel="0" collapsed="false">
      <c r="B54" s="8" t="str">
        <f aca="false">IF(Q17="","",Q17)</f>
        <v/>
      </c>
    </row>
  </sheetData>
  <sheetProtection sheet="true" objects="true" scenarios="true"/>
  <mergeCells count="7">
    <mergeCell ref="S2:U2"/>
    <mergeCell ref="B5:E5"/>
    <mergeCell ref="K5:U5"/>
    <mergeCell ref="R14:U14"/>
    <mergeCell ref="R15:U15"/>
    <mergeCell ref="R16:U16"/>
    <mergeCell ref="R17:U17"/>
  </mergeCells>
  <dataValidations count="5">
    <dataValidation allowBlank="true" errorStyle="stop" operator="between" showDropDown="false" showErrorMessage="true" showInputMessage="false" sqref="B5:B6 K5:K6 C8:C17 E8:E17 H8:H17 J8:K17 M8:M17 O8:P17 R8:R17 T8:U13 Q14:Q17" type="none">
      <formula1>0</formula1>
      <formula2>0</formula2>
    </dataValidation>
    <dataValidation allowBlank="true" errorStyle="stop" operator="between" showDropDown="false" showErrorMessage="true" showInputMessage="false" sqref="G5:G6" type="list">
      <formula1>$AB$4:$AB$6</formula1>
      <formula2>0</formula2>
    </dataValidation>
    <dataValidation allowBlank="true" errorStyle="stop" operator="between" showDropDown="false" showErrorMessage="true" showInputMessage="false" sqref="H5:H6" type="list">
      <formula1>$AC$4:$AC$15</formula1>
      <formula2>0</formula2>
    </dataValidation>
    <dataValidation allowBlank="true" errorStyle="stop" operator="between" showDropDown="false" showErrorMessage="true" showInputMessage="false" sqref="I6" type="list">
      <formula1>$AD$4:$AD$37</formula1>
      <formula2>0</formula2>
    </dataValidation>
    <dataValidation allowBlank="true" errorStyle="stop" operator="between" showDropDown="false" showErrorMessage="true" showInputMessage="false" sqref="I5" type="list">
      <formula1>$AD$4:$AD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B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11" min="2" style="0" width="3.62"/>
    <col collapsed="false" customWidth="true" hidden="false" outlineLevel="0" max="12" min="12" style="103" width="3.62"/>
    <col collapsed="false" customWidth="true" hidden="false" outlineLevel="0" max="37" min="13" style="0" width="3.62"/>
    <col collapsed="false" customWidth="true" hidden="false" outlineLevel="0" max="39" min="38" style="0" width="3.75"/>
    <col collapsed="false" customWidth="true" hidden="false" outlineLevel="0" max="41" min="40" style="0" width="3.24"/>
    <col collapsed="false" customWidth="true" hidden="false" outlineLevel="0" max="42" min="42" style="0" width="3.75"/>
    <col collapsed="false" customWidth="true" hidden="false" outlineLevel="0" max="43" min="43" style="104" width="3.75"/>
    <col collapsed="false" customWidth="true" hidden="false" outlineLevel="0" max="44" min="44" style="105" width="10.99"/>
    <col collapsed="false" customWidth="true" hidden="false" outlineLevel="0" max="45" min="45" style="104" width="10.49"/>
    <col collapsed="false" customWidth="true" hidden="false" outlineLevel="0" max="46" min="46" style="104" width="9.36"/>
    <col collapsed="false" customWidth="true" hidden="true" outlineLevel="0" max="47" min="47" style="0" width="11.62"/>
    <col collapsed="false" customWidth="true" hidden="true" outlineLevel="0" max="48" min="48" style="0" width="10.49"/>
    <col collapsed="false" customWidth="true" hidden="true" outlineLevel="0" max="49" min="49" style="0" width="12.36"/>
    <col collapsed="false" customWidth="false" hidden="true" outlineLevel="0" max="50" min="50" style="0" width="8.99"/>
    <col collapsed="false" customWidth="true" hidden="true" outlineLevel="0" max="51" min="51" style="0" width="13.75"/>
    <col collapsed="false" customWidth="false" hidden="true" outlineLevel="0" max="52" min="52" style="0" width="8.99"/>
  </cols>
  <sheetData>
    <row r="1" customFormat="false" ht="36" hidden="false" customHeight="false" outlineLevel="0" collapsed="false">
      <c r="B1" s="106" t="n">
        <f aca="false">DATE(スタート!G5,スタート!H5,スタート!I5)</f>
        <v>39358</v>
      </c>
      <c r="C1" s="106"/>
      <c r="D1" s="106"/>
      <c r="E1" s="106"/>
      <c r="F1" s="8"/>
      <c r="G1" s="107" t="n">
        <f aca="false">AV2</f>
        <v>10</v>
      </c>
      <c r="H1" s="107"/>
      <c r="I1" s="107"/>
      <c r="J1" s="107"/>
      <c r="K1" s="108"/>
      <c r="L1" s="109"/>
      <c r="M1" s="110" t="s">
        <v>47</v>
      </c>
      <c r="N1" s="108"/>
      <c r="O1" s="10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111" t="str">
        <f aca="false">スタート!B5</f>
        <v>ＫＫ　平成工業</v>
      </c>
      <c r="AH1" s="111"/>
      <c r="AI1" s="111"/>
      <c r="AJ1" s="111"/>
      <c r="AK1" s="111"/>
      <c r="AL1" s="111"/>
      <c r="AM1" s="112"/>
      <c r="AN1" s="8"/>
      <c r="AO1" s="8"/>
      <c r="AP1" s="8"/>
      <c r="AQ1" s="113"/>
    </row>
    <row r="2" customFormat="false" ht="39.75" hidden="false" customHeight="true" outlineLevel="0" collapsed="false">
      <c r="B2" s="114" t="s">
        <v>48</v>
      </c>
      <c r="C2" s="114"/>
      <c r="D2" s="114"/>
      <c r="E2" s="114"/>
      <c r="F2" s="114"/>
      <c r="G2" s="114"/>
      <c r="H2" s="115" t="str">
        <f aca="false">スタート!K5</f>
        <v>がんばろう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7"/>
      <c r="AQ2" s="8"/>
      <c r="AR2" s="8"/>
      <c r="AS2" s="113"/>
      <c r="AU2" s="118" t="n">
        <f aca="false">スタート!G5</f>
        <v>2007</v>
      </c>
      <c r="AV2" s="118" t="n">
        <f aca="false">スタート!H5</f>
        <v>10</v>
      </c>
      <c r="AW2" s="119" t="n">
        <f aca="false">DATE(AU2,AV2+1,0)</f>
        <v>39386</v>
      </c>
      <c r="AX2" s="20" t="n">
        <f aca="false">DATEDIF(F4,AW2,"d")</f>
        <v>28</v>
      </c>
      <c r="AY2" s="119" t="n">
        <f aca="false">DATE(AU2,AV2+1,1)</f>
        <v>39387</v>
      </c>
      <c r="AZ2" s="0" t="n">
        <f aca="false">33-AX2</f>
        <v>5</v>
      </c>
    </row>
    <row r="3" s="97" customFormat="true" ht="11.25" hidden="false" customHeight="true" outlineLevel="0" collapsed="false">
      <c r="B3" s="120"/>
      <c r="C3" s="120"/>
      <c r="D3" s="120"/>
      <c r="E3" s="120"/>
      <c r="F3" s="120"/>
      <c r="G3" s="120"/>
      <c r="H3" s="121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3"/>
      <c r="AR3" s="123"/>
      <c r="AS3" s="113"/>
      <c r="AT3" s="124"/>
      <c r="AU3" s="125"/>
      <c r="AV3" s="125"/>
      <c r="AW3" s="125"/>
      <c r="AX3" s="125"/>
      <c r="AY3" s="125"/>
      <c r="AZ3" s="125"/>
      <c r="BA3" s="125"/>
      <c r="BB3" s="126"/>
    </row>
    <row r="4" s="97" customFormat="true" ht="29.25" hidden="false" customHeight="true" outlineLevel="0" collapsed="false">
      <c r="B4" s="127" t="s">
        <v>49</v>
      </c>
      <c r="C4" s="127"/>
      <c r="D4" s="127"/>
      <c r="E4" s="128" t="s">
        <v>50</v>
      </c>
      <c r="F4" s="129" t="n">
        <f aca="false">DATE(スタート!G5,スタート!H5,スタート!I5)</f>
        <v>39358</v>
      </c>
      <c r="G4" s="130" t="n">
        <f aca="false">F4+1</f>
        <v>39359</v>
      </c>
      <c r="H4" s="130" t="n">
        <f aca="false">G4+1</f>
        <v>39360</v>
      </c>
      <c r="I4" s="130" t="n">
        <f aca="false">H4+1</f>
        <v>39361</v>
      </c>
      <c r="J4" s="130" t="n">
        <f aca="false">I4+1</f>
        <v>39362</v>
      </c>
      <c r="K4" s="130" t="n">
        <f aca="false">J4+1</f>
        <v>39363</v>
      </c>
      <c r="L4" s="130" t="n">
        <f aca="false">K4+1</f>
        <v>39364</v>
      </c>
      <c r="M4" s="130" t="n">
        <f aca="false">L4+1</f>
        <v>39365</v>
      </c>
      <c r="N4" s="130" t="n">
        <f aca="false">M4+1</f>
        <v>39366</v>
      </c>
      <c r="O4" s="130" t="n">
        <f aca="false">N4+1</f>
        <v>39367</v>
      </c>
      <c r="P4" s="130" t="n">
        <f aca="false">O4+1</f>
        <v>39368</v>
      </c>
      <c r="Q4" s="130" t="n">
        <f aca="false">P4+1</f>
        <v>39369</v>
      </c>
      <c r="R4" s="130" t="n">
        <f aca="false">Q4+1</f>
        <v>39370</v>
      </c>
      <c r="S4" s="130" t="n">
        <f aca="false">R4+1</f>
        <v>39371</v>
      </c>
      <c r="T4" s="130" t="n">
        <f aca="false">S4+1</f>
        <v>39372</v>
      </c>
      <c r="U4" s="130" t="n">
        <f aca="false">T4+1</f>
        <v>39373</v>
      </c>
      <c r="V4" s="130" t="n">
        <f aca="false">U4+1</f>
        <v>39374</v>
      </c>
      <c r="W4" s="130" t="n">
        <f aca="false">V4+1</f>
        <v>39375</v>
      </c>
      <c r="X4" s="130" t="n">
        <f aca="false">W4+1</f>
        <v>39376</v>
      </c>
      <c r="Y4" s="130" t="n">
        <f aca="false">X4+1</f>
        <v>39377</v>
      </c>
      <c r="Z4" s="130" t="n">
        <f aca="false">Y4+1</f>
        <v>39378</v>
      </c>
      <c r="AA4" s="130" t="n">
        <f aca="false">Z4+1</f>
        <v>39379</v>
      </c>
      <c r="AB4" s="130" t="n">
        <f aca="false">AA4+1</f>
        <v>39380</v>
      </c>
      <c r="AC4" s="130" t="n">
        <f aca="false">AB4+1</f>
        <v>39381</v>
      </c>
      <c r="AD4" s="130" t="n">
        <f aca="false">AC4+1</f>
        <v>39382</v>
      </c>
      <c r="AE4" s="130" t="n">
        <f aca="false">AD4+1</f>
        <v>39383</v>
      </c>
      <c r="AF4" s="130" t="n">
        <f aca="false">AE4+1</f>
        <v>39384</v>
      </c>
      <c r="AG4" s="130" t="n">
        <f aca="false">AF4+1</f>
        <v>39385</v>
      </c>
      <c r="AH4" s="130" t="n">
        <f aca="false">AG4+1</f>
        <v>39386</v>
      </c>
      <c r="AI4" s="130" t="n">
        <f aca="false">AH4+1</f>
        <v>39387</v>
      </c>
      <c r="AJ4" s="130" t="n">
        <f aca="false">AI4+1</f>
        <v>39388</v>
      </c>
      <c r="AK4" s="130" t="n">
        <f aca="false">AJ4+1</f>
        <v>39389</v>
      </c>
      <c r="AL4" s="131" t="n">
        <f aca="false">AK4+1</f>
        <v>39390</v>
      </c>
      <c r="AM4" s="132" t="s">
        <v>51</v>
      </c>
      <c r="AN4" s="133" t="s">
        <v>52</v>
      </c>
      <c r="AO4" s="133"/>
      <c r="AP4" s="134" t="s">
        <v>53</v>
      </c>
      <c r="AQ4" s="123"/>
      <c r="AR4" s="123"/>
      <c r="AS4" s="123"/>
      <c r="AT4" s="135"/>
      <c r="AU4" s="136" t="n">
        <f aca="false">年カレンダー!BD1</f>
        <v>39124</v>
      </c>
      <c r="AV4" s="136"/>
      <c r="AW4" s="137"/>
      <c r="AX4" s="137"/>
      <c r="AY4" s="137"/>
      <c r="AZ4" s="137"/>
      <c r="BA4" s="137"/>
      <c r="BB4" s="137"/>
    </row>
    <row r="5" customFormat="false" ht="25.5" hidden="false" customHeight="true" outlineLevel="0" collapsed="false">
      <c r="B5" s="127"/>
      <c r="C5" s="127"/>
      <c r="D5" s="127"/>
      <c r="E5" s="138" t="s">
        <v>54</v>
      </c>
      <c r="F5" s="139" t="str">
        <f aca="false">TEXT(WEEKDAY(F4,1),"aaa")</f>
        <v>Wed</v>
      </c>
      <c r="G5" s="140" t="str">
        <f aca="false">TEXT(WEEKDAY(G4,1),"aaa")</f>
        <v>Thu</v>
      </c>
      <c r="H5" s="141" t="str">
        <f aca="false">TEXT(WEEKDAY(H4,1),"aaa")</f>
        <v>Fri</v>
      </c>
      <c r="I5" s="140" t="str">
        <f aca="false">TEXT(WEEKDAY(I4,1),"aaa")</f>
        <v>Sat</v>
      </c>
      <c r="J5" s="141" t="str">
        <f aca="false">TEXT(WEEKDAY(J4,1),"aaa")</f>
        <v>Sun</v>
      </c>
      <c r="K5" s="141" t="str">
        <f aca="false">TEXT(WEEKDAY(K4,1),"aaa")</f>
        <v>Mon</v>
      </c>
      <c r="L5" s="140" t="str">
        <f aca="false">TEXT(WEEKDAY(L4,1),"aaa")</f>
        <v>Tue</v>
      </c>
      <c r="M5" s="141" t="str">
        <f aca="false">TEXT(WEEKDAY(M4,1),"aaa")</f>
        <v>Wed</v>
      </c>
      <c r="N5" s="141" t="str">
        <f aca="false">TEXT(WEEKDAY(N4,1),"aaa")</f>
        <v>Thu</v>
      </c>
      <c r="O5" s="140" t="str">
        <f aca="false">TEXT(WEEKDAY(O4,1),"aaa")</f>
        <v>Fri</v>
      </c>
      <c r="P5" s="140" t="str">
        <f aca="false">TEXT(WEEKDAY(P4,1),"aaa")</f>
        <v>Sat</v>
      </c>
      <c r="Q5" s="141" t="str">
        <f aca="false">TEXT(WEEKDAY(Q4,1),"aaa")</f>
        <v>Sun</v>
      </c>
      <c r="R5" s="141" t="str">
        <f aca="false">TEXT(WEEKDAY(R4,1),"aaa")</f>
        <v>Mon</v>
      </c>
      <c r="S5" s="140" t="str">
        <f aca="false">TEXT(WEEKDAY(S4,1),"aaa")</f>
        <v>Tue</v>
      </c>
      <c r="T5" s="141" t="str">
        <f aca="false">TEXT(WEEKDAY(T4,1),"aaa")</f>
        <v>Wed</v>
      </c>
      <c r="U5" s="141" t="str">
        <f aca="false">TEXT(WEEKDAY(U4,1),"aaa")</f>
        <v>Thu</v>
      </c>
      <c r="V5" s="140" t="str">
        <f aca="false">TEXT(WEEKDAY(V4,1),"aaa")</f>
        <v>Fri</v>
      </c>
      <c r="W5" s="141" t="str">
        <f aca="false">TEXT(WEEKDAY(W4,1),"aaa")</f>
        <v>Sat</v>
      </c>
      <c r="X5" s="140" t="str">
        <f aca="false">TEXT(WEEKDAY(X4,1),"aaa")</f>
        <v>Sun</v>
      </c>
      <c r="Y5" s="140" t="str">
        <f aca="false">TEXT(WEEKDAY(Y4,1),"aaa")</f>
        <v>Mon</v>
      </c>
      <c r="Z5" s="141" t="str">
        <f aca="false">TEXT(WEEKDAY(Z4,1),"aaa")</f>
        <v>Tue</v>
      </c>
      <c r="AA5" s="140" t="str">
        <f aca="false">TEXT(WEEKDAY(AA4,1),"aaa")</f>
        <v>Wed</v>
      </c>
      <c r="AB5" s="140" t="str">
        <f aca="false">TEXT(WEEKDAY(AB4,1),"aaa")</f>
        <v>Thu</v>
      </c>
      <c r="AC5" s="141" t="str">
        <f aca="false">TEXT(WEEKDAY(AC4,1),"aaa")</f>
        <v>Fri</v>
      </c>
      <c r="AD5" s="140" t="str">
        <f aca="false">TEXT(WEEKDAY(AD4,1),"aaa")</f>
        <v>Sat</v>
      </c>
      <c r="AE5" s="140" t="str">
        <f aca="false">TEXT(WEEKDAY(AE4,1),"aaa")</f>
        <v>Sun</v>
      </c>
      <c r="AF5" s="141" t="str">
        <f aca="false">TEXT(WEEKDAY(AF4,1),"aaa")</f>
        <v>Mon</v>
      </c>
      <c r="AG5" s="141" t="str">
        <f aca="false">TEXT(WEEKDAY(AG4,1),"aaa")</f>
        <v>Tue</v>
      </c>
      <c r="AH5" s="141" t="str">
        <f aca="false">TEXT(WEEKDAY(AH4,1),"aaa")</f>
        <v>Wed</v>
      </c>
      <c r="AI5" s="140" t="str">
        <f aca="false">TEXT(WEEKDAY(AI4,1),"aaa")</f>
        <v>Thu</v>
      </c>
      <c r="AJ5" s="140" t="str">
        <f aca="false">TEXT(WEEKDAY(AJ4,1),"aaa")</f>
        <v>Fri</v>
      </c>
      <c r="AK5" s="141" t="str">
        <f aca="false">TEXT(WEEKDAY(AK4,1),"aaa")</f>
        <v>Sat</v>
      </c>
      <c r="AL5" s="142" t="str">
        <f aca="false">TEXT(WEEKDAY(AL4,1),"aaa")</f>
        <v>Sun</v>
      </c>
      <c r="AM5" s="132"/>
      <c r="AN5" s="133"/>
      <c r="AO5" s="133"/>
      <c r="AP5" s="134"/>
      <c r="AQ5" s="8"/>
      <c r="AR5" s="8"/>
      <c r="AS5" s="8"/>
      <c r="AT5" s="135"/>
      <c r="AU5" s="136" t="n">
        <f aca="false">年カレンダー!BD2</f>
        <v>39201</v>
      </c>
      <c r="AV5" s="136"/>
      <c r="AW5" s="27"/>
      <c r="AX5" s="27"/>
      <c r="AY5" s="27"/>
      <c r="AZ5" s="27"/>
      <c r="BA5" s="27"/>
      <c r="BB5" s="27"/>
    </row>
    <row r="6" customFormat="false" ht="15.95" hidden="false" customHeight="true" outlineLevel="0" collapsed="false">
      <c r="B6" s="143" t="n">
        <f aca="false">スタート!C8</f>
        <v>0</v>
      </c>
      <c r="C6" s="143"/>
      <c r="D6" s="143"/>
      <c r="E6" s="143"/>
      <c r="F6" s="144"/>
      <c r="G6" s="145"/>
      <c r="H6" s="146"/>
      <c r="I6" s="145"/>
      <c r="J6" s="146"/>
      <c r="K6" s="146"/>
      <c r="L6" s="147"/>
      <c r="M6" s="146"/>
      <c r="N6" s="146"/>
      <c r="O6" s="145"/>
      <c r="P6" s="145"/>
      <c r="Q6" s="146"/>
      <c r="R6" s="146"/>
      <c r="S6" s="145"/>
      <c r="T6" s="146"/>
      <c r="U6" s="146"/>
      <c r="V6" s="145"/>
      <c r="W6" s="146"/>
      <c r="X6" s="145"/>
      <c r="Y6" s="145"/>
      <c r="Z6" s="146"/>
      <c r="AA6" s="145"/>
      <c r="AB6" s="145"/>
      <c r="AC6" s="146"/>
      <c r="AD6" s="145"/>
      <c r="AE6" s="145"/>
      <c r="AF6" s="146"/>
      <c r="AG6" s="146"/>
      <c r="AH6" s="146"/>
      <c r="AI6" s="145"/>
      <c r="AJ6" s="145"/>
      <c r="AK6" s="146"/>
      <c r="AL6" s="148"/>
      <c r="AM6" s="149" t="n">
        <f aca="false">33-COUNTBLANK(F6:AL6)-AP6</f>
        <v>0</v>
      </c>
      <c r="AN6" s="150" t="n">
        <f aca="false">SUM(日数・時間!C25:AB25)</f>
        <v>0</v>
      </c>
      <c r="AO6" s="150"/>
      <c r="AP6" s="151" t="n">
        <f aca="false">COUNTIF(F6:AL6,日数・時間!$AC$2)</f>
        <v>0</v>
      </c>
      <c r="AQ6" s="8"/>
      <c r="AR6" s="8"/>
      <c r="AS6" s="8"/>
      <c r="AT6" s="135"/>
      <c r="AU6" s="136" t="n">
        <f aca="false">年カレンダー!BD3</f>
        <v>39207</v>
      </c>
      <c r="AV6" s="152"/>
      <c r="AW6" s="27"/>
      <c r="AX6" s="27"/>
      <c r="AY6" s="27"/>
      <c r="AZ6" s="27"/>
      <c r="BA6" s="27"/>
      <c r="BB6" s="27"/>
    </row>
    <row r="7" customFormat="false" ht="15.95" hidden="false" customHeight="true" outlineLevel="0" collapsed="false">
      <c r="B7" s="153" t="n">
        <f aca="false">スタート!C9</f>
        <v>0</v>
      </c>
      <c r="C7" s="153"/>
      <c r="D7" s="153"/>
      <c r="E7" s="153"/>
      <c r="F7" s="154"/>
      <c r="G7" s="155"/>
      <c r="H7" s="156"/>
      <c r="I7" s="155"/>
      <c r="J7" s="156"/>
      <c r="K7" s="156"/>
      <c r="L7" s="157"/>
      <c r="M7" s="156"/>
      <c r="N7" s="156"/>
      <c r="O7" s="155"/>
      <c r="P7" s="155"/>
      <c r="Q7" s="156"/>
      <c r="R7" s="156"/>
      <c r="S7" s="155"/>
      <c r="T7" s="156"/>
      <c r="U7" s="156"/>
      <c r="V7" s="155"/>
      <c r="W7" s="156"/>
      <c r="X7" s="155"/>
      <c r="Y7" s="155"/>
      <c r="Z7" s="156"/>
      <c r="AA7" s="155"/>
      <c r="AB7" s="155"/>
      <c r="AC7" s="156"/>
      <c r="AD7" s="155"/>
      <c r="AE7" s="155"/>
      <c r="AF7" s="156"/>
      <c r="AG7" s="156"/>
      <c r="AH7" s="156"/>
      <c r="AI7" s="155"/>
      <c r="AJ7" s="155"/>
      <c r="AK7" s="156"/>
      <c r="AL7" s="158"/>
      <c r="AM7" s="159" t="n">
        <f aca="false">33-COUNTBLANK(F7:AL7)-AP7</f>
        <v>0</v>
      </c>
      <c r="AN7" s="160" t="n">
        <f aca="false">SUM(日数・時間!C26:AB26)</f>
        <v>0</v>
      </c>
      <c r="AO7" s="160"/>
      <c r="AP7" s="161" t="n">
        <f aca="false">COUNTIF(F7:AL7,日数・時間!$AC$2)</f>
        <v>0</v>
      </c>
      <c r="AQ7" s="8"/>
      <c r="AR7" s="8"/>
      <c r="AS7" s="8"/>
      <c r="AT7" s="135"/>
      <c r="AU7" s="136" t="n">
        <f aca="false">年カレンダー!BD4</f>
        <v>39389</v>
      </c>
      <c r="AV7" s="152"/>
      <c r="AW7" s="27"/>
      <c r="AX7" s="27"/>
      <c r="AY7" s="27"/>
      <c r="AZ7" s="27"/>
      <c r="BA7" s="27"/>
      <c r="BB7" s="27"/>
    </row>
    <row r="8" customFormat="false" ht="15.95" hidden="false" customHeight="true" outlineLevel="0" collapsed="false">
      <c r="B8" s="153" t="n">
        <f aca="false">スタート!C10</f>
        <v>0</v>
      </c>
      <c r="C8" s="153"/>
      <c r="D8" s="153"/>
      <c r="E8" s="153"/>
      <c r="F8" s="154"/>
      <c r="G8" s="155"/>
      <c r="H8" s="156"/>
      <c r="I8" s="155"/>
      <c r="J8" s="156"/>
      <c r="K8" s="156"/>
      <c r="L8" s="157"/>
      <c r="M8" s="156"/>
      <c r="N8" s="156"/>
      <c r="O8" s="155"/>
      <c r="P8" s="155"/>
      <c r="Q8" s="156"/>
      <c r="R8" s="156"/>
      <c r="S8" s="155"/>
      <c r="T8" s="156"/>
      <c r="U8" s="156"/>
      <c r="V8" s="155"/>
      <c r="W8" s="156"/>
      <c r="X8" s="155"/>
      <c r="Y8" s="155"/>
      <c r="Z8" s="156"/>
      <c r="AA8" s="155"/>
      <c r="AB8" s="155"/>
      <c r="AC8" s="156"/>
      <c r="AD8" s="155"/>
      <c r="AE8" s="155"/>
      <c r="AF8" s="156"/>
      <c r="AG8" s="156"/>
      <c r="AH8" s="156"/>
      <c r="AI8" s="155"/>
      <c r="AJ8" s="155"/>
      <c r="AK8" s="156"/>
      <c r="AL8" s="158"/>
      <c r="AM8" s="159" t="n">
        <f aca="false">33-COUNTBLANK(F8:AL8)-AP8</f>
        <v>0</v>
      </c>
      <c r="AN8" s="160" t="n">
        <f aca="false">SUM(日数・時間!C27:AB27)</f>
        <v>0</v>
      </c>
      <c r="AO8" s="160"/>
      <c r="AP8" s="161" t="n">
        <f aca="false">COUNTIF(F8:AL8,日数・時間!$AC$2)</f>
        <v>0</v>
      </c>
      <c r="AQ8" s="8"/>
      <c r="AR8" s="8"/>
      <c r="AS8" s="8"/>
      <c r="AT8" s="135"/>
      <c r="AU8" s="136" t="n">
        <f aca="false">年カレンダー!BD5</f>
        <v>39409</v>
      </c>
      <c r="AV8" s="152"/>
      <c r="AW8" s="27"/>
      <c r="AX8" s="27"/>
      <c r="AY8" s="27"/>
      <c r="AZ8" s="27"/>
      <c r="BA8" s="27"/>
      <c r="BB8" s="27"/>
    </row>
    <row r="9" customFormat="false" ht="15.95" hidden="false" customHeight="true" outlineLevel="0" collapsed="false">
      <c r="B9" s="153" t="n">
        <f aca="false">スタート!C11</f>
        <v>0</v>
      </c>
      <c r="C9" s="153"/>
      <c r="D9" s="153"/>
      <c r="E9" s="153"/>
      <c r="F9" s="154"/>
      <c r="G9" s="155"/>
      <c r="H9" s="156"/>
      <c r="I9" s="155"/>
      <c r="J9" s="156"/>
      <c r="K9" s="156"/>
      <c r="L9" s="157"/>
      <c r="M9" s="156"/>
      <c r="N9" s="156"/>
      <c r="O9" s="155"/>
      <c r="P9" s="155"/>
      <c r="Q9" s="156"/>
      <c r="R9" s="156"/>
      <c r="S9" s="155"/>
      <c r="T9" s="156"/>
      <c r="U9" s="156"/>
      <c r="V9" s="155"/>
      <c r="W9" s="156"/>
      <c r="X9" s="155"/>
      <c r="Y9" s="155"/>
      <c r="Z9" s="156"/>
      <c r="AA9" s="155"/>
      <c r="AB9" s="155"/>
      <c r="AC9" s="156"/>
      <c r="AD9" s="155"/>
      <c r="AE9" s="155"/>
      <c r="AF9" s="156"/>
      <c r="AG9" s="156"/>
      <c r="AH9" s="156"/>
      <c r="AI9" s="155"/>
      <c r="AJ9" s="155"/>
      <c r="AK9" s="156"/>
      <c r="AL9" s="158"/>
      <c r="AM9" s="162" t="n">
        <f aca="false">33-COUNTBLANK(F9:AL9)-AP9</f>
        <v>0</v>
      </c>
      <c r="AN9" s="160" t="n">
        <f aca="false">SUM(日数・時間!C28:AB28)</f>
        <v>0</v>
      </c>
      <c r="AO9" s="160"/>
      <c r="AP9" s="161" t="n">
        <f aca="false">COUNTIF(F9:AL9,日数・時間!$AC$2)</f>
        <v>0</v>
      </c>
      <c r="AQ9" s="8"/>
      <c r="AR9" s="8"/>
      <c r="AS9" s="8"/>
      <c r="AT9" s="135"/>
      <c r="AU9" s="136" t="n">
        <f aca="false">年カレンダー!BD6</f>
        <v>39439</v>
      </c>
      <c r="AV9" s="152"/>
      <c r="AW9" s="27"/>
      <c r="AX9" s="27"/>
      <c r="AY9" s="27"/>
      <c r="AZ9" s="27"/>
      <c r="BA9" s="27"/>
      <c r="BB9" s="27"/>
    </row>
    <row r="10" customFormat="false" ht="15.95" hidden="false" customHeight="true" outlineLevel="0" collapsed="false">
      <c r="B10" s="163" t="n">
        <f aca="false">スタート!C12</f>
        <v>0</v>
      </c>
      <c r="C10" s="163"/>
      <c r="D10" s="163"/>
      <c r="E10" s="163"/>
      <c r="F10" s="164"/>
      <c r="G10" s="165"/>
      <c r="H10" s="166"/>
      <c r="I10" s="165"/>
      <c r="J10" s="166"/>
      <c r="K10" s="166"/>
      <c r="L10" s="167"/>
      <c r="M10" s="166"/>
      <c r="N10" s="166"/>
      <c r="O10" s="165"/>
      <c r="P10" s="165"/>
      <c r="Q10" s="166"/>
      <c r="R10" s="166"/>
      <c r="S10" s="165"/>
      <c r="T10" s="166"/>
      <c r="U10" s="166"/>
      <c r="V10" s="165"/>
      <c r="W10" s="166"/>
      <c r="X10" s="165"/>
      <c r="Y10" s="165"/>
      <c r="Z10" s="166"/>
      <c r="AA10" s="165"/>
      <c r="AB10" s="165"/>
      <c r="AC10" s="166"/>
      <c r="AD10" s="165"/>
      <c r="AE10" s="165"/>
      <c r="AF10" s="166"/>
      <c r="AG10" s="166"/>
      <c r="AH10" s="166"/>
      <c r="AI10" s="165"/>
      <c r="AJ10" s="165"/>
      <c r="AK10" s="166"/>
      <c r="AL10" s="168"/>
      <c r="AM10" s="169" t="n">
        <f aca="false">33-COUNTBLANK(F10:AL10)-AP10</f>
        <v>0</v>
      </c>
      <c r="AN10" s="170" t="n">
        <f aca="false">SUM(日数・時間!C29:AB29)</f>
        <v>0</v>
      </c>
      <c r="AO10" s="170"/>
      <c r="AP10" s="171" t="n">
        <f aca="false">COUNTIF(F10:AL10,日数・時間!$AC$2)</f>
        <v>0</v>
      </c>
      <c r="AQ10" s="8"/>
      <c r="AR10" s="8"/>
      <c r="AS10" s="8"/>
      <c r="AT10" s="135"/>
      <c r="AU10" s="136" t="n">
        <f aca="false">年カレンダー!BD7</f>
        <v>39205</v>
      </c>
      <c r="AV10" s="152"/>
      <c r="AW10" s="27"/>
      <c r="AX10" s="27"/>
      <c r="AY10" s="27"/>
      <c r="AZ10" s="27"/>
      <c r="BA10" s="27"/>
      <c r="BB10" s="27"/>
    </row>
    <row r="11" customFormat="false" ht="15.95" hidden="false" customHeight="true" outlineLevel="0" collapsed="false">
      <c r="B11" s="143" t="n">
        <f aca="false">スタート!C13</f>
        <v>0</v>
      </c>
      <c r="C11" s="143"/>
      <c r="D11" s="143"/>
      <c r="E11" s="143"/>
      <c r="F11" s="144"/>
      <c r="G11" s="145"/>
      <c r="H11" s="146"/>
      <c r="I11" s="145"/>
      <c r="J11" s="146"/>
      <c r="K11" s="146"/>
      <c r="L11" s="147"/>
      <c r="M11" s="146"/>
      <c r="N11" s="146"/>
      <c r="O11" s="145"/>
      <c r="P11" s="145"/>
      <c r="Q11" s="146"/>
      <c r="R11" s="146"/>
      <c r="S11" s="145"/>
      <c r="T11" s="146"/>
      <c r="U11" s="146"/>
      <c r="V11" s="145"/>
      <c r="W11" s="146"/>
      <c r="X11" s="145"/>
      <c r="Y11" s="145"/>
      <c r="Z11" s="146"/>
      <c r="AA11" s="145"/>
      <c r="AB11" s="145"/>
      <c r="AC11" s="146"/>
      <c r="AD11" s="145"/>
      <c r="AE11" s="145"/>
      <c r="AF11" s="146"/>
      <c r="AG11" s="146"/>
      <c r="AH11" s="146"/>
      <c r="AI11" s="145"/>
      <c r="AJ11" s="145"/>
      <c r="AK11" s="146"/>
      <c r="AL11" s="148"/>
      <c r="AM11" s="172" t="n">
        <f aca="false">33-COUNTBLANK(F11:AL11)-AP11</f>
        <v>0</v>
      </c>
      <c r="AN11" s="150" t="n">
        <f aca="false">SUM(日数・時間!C30:AB30)</f>
        <v>0</v>
      </c>
      <c r="AO11" s="150"/>
      <c r="AP11" s="173" t="n">
        <f aca="false">COUNTIF(F11:AL11,日数・時間!$AC$2)</f>
        <v>0</v>
      </c>
      <c r="AQ11" s="8"/>
      <c r="AR11" s="8"/>
      <c r="AS11" s="8"/>
      <c r="AT11" s="135"/>
      <c r="AU11" s="136" t="n">
        <f aca="false">年カレンダー!BD8</f>
        <v>39090</v>
      </c>
      <c r="AV11" s="152"/>
      <c r="AW11" s="27"/>
      <c r="AX11" s="27"/>
      <c r="AY11" s="27"/>
      <c r="AZ11" s="27"/>
      <c r="BA11" s="27"/>
      <c r="BB11" s="27"/>
    </row>
    <row r="12" customFormat="false" ht="15.95" hidden="false" customHeight="true" outlineLevel="0" collapsed="false">
      <c r="B12" s="153" t="n">
        <f aca="false">スタート!C14</f>
        <v>0</v>
      </c>
      <c r="C12" s="153"/>
      <c r="D12" s="153"/>
      <c r="E12" s="153"/>
      <c r="F12" s="154"/>
      <c r="G12" s="155"/>
      <c r="H12" s="156"/>
      <c r="I12" s="155"/>
      <c r="J12" s="156"/>
      <c r="K12" s="156"/>
      <c r="L12" s="157"/>
      <c r="M12" s="156"/>
      <c r="N12" s="156"/>
      <c r="O12" s="155"/>
      <c r="P12" s="155"/>
      <c r="Q12" s="156"/>
      <c r="R12" s="156"/>
      <c r="S12" s="155"/>
      <c r="T12" s="156"/>
      <c r="U12" s="156"/>
      <c r="V12" s="155"/>
      <c r="W12" s="156"/>
      <c r="X12" s="155"/>
      <c r="Y12" s="155"/>
      <c r="Z12" s="156"/>
      <c r="AA12" s="155"/>
      <c r="AB12" s="155"/>
      <c r="AC12" s="156"/>
      <c r="AD12" s="155"/>
      <c r="AE12" s="155"/>
      <c r="AF12" s="156"/>
      <c r="AG12" s="156"/>
      <c r="AH12" s="156"/>
      <c r="AI12" s="155"/>
      <c r="AJ12" s="155"/>
      <c r="AK12" s="156"/>
      <c r="AL12" s="158"/>
      <c r="AM12" s="159" t="n">
        <f aca="false">33-COUNTBLANK(F12:AL12)-AP12</f>
        <v>0</v>
      </c>
      <c r="AN12" s="160" t="n">
        <f aca="false">SUM(日数・時間!C31:AB31)</f>
        <v>0</v>
      </c>
      <c r="AO12" s="160"/>
      <c r="AP12" s="161" t="n">
        <f aca="false">COUNTIF(F12:AL12,日数・時間!$AC$2)</f>
        <v>0</v>
      </c>
      <c r="AQ12" s="8"/>
      <c r="AR12" s="8"/>
      <c r="AS12" s="8"/>
      <c r="AT12" s="135"/>
      <c r="AU12" s="136" t="n">
        <f aca="false">年カレンダー!BD9</f>
        <v>39162</v>
      </c>
      <c r="AV12" s="174"/>
      <c r="AW12" s="27"/>
      <c r="AX12" s="27"/>
      <c r="AY12" s="27"/>
      <c r="AZ12" s="27"/>
      <c r="BA12" s="27"/>
      <c r="BB12" s="27"/>
    </row>
    <row r="13" customFormat="false" ht="15.95" hidden="false" customHeight="true" outlineLevel="0" collapsed="false">
      <c r="B13" s="153" t="n">
        <f aca="false">スタート!C15</f>
        <v>0</v>
      </c>
      <c r="C13" s="153"/>
      <c r="D13" s="153"/>
      <c r="E13" s="153"/>
      <c r="F13" s="154"/>
      <c r="G13" s="155"/>
      <c r="H13" s="156"/>
      <c r="I13" s="155"/>
      <c r="J13" s="156"/>
      <c r="K13" s="156"/>
      <c r="L13" s="157"/>
      <c r="M13" s="156"/>
      <c r="N13" s="156"/>
      <c r="O13" s="155"/>
      <c r="P13" s="155"/>
      <c r="Q13" s="156"/>
      <c r="R13" s="156"/>
      <c r="S13" s="155"/>
      <c r="T13" s="156"/>
      <c r="U13" s="156"/>
      <c r="V13" s="155"/>
      <c r="W13" s="156"/>
      <c r="X13" s="155"/>
      <c r="Y13" s="155"/>
      <c r="Z13" s="156"/>
      <c r="AA13" s="155"/>
      <c r="AB13" s="155"/>
      <c r="AC13" s="156"/>
      <c r="AD13" s="155"/>
      <c r="AE13" s="155"/>
      <c r="AF13" s="156"/>
      <c r="AG13" s="156"/>
      <c r="AH13" s="156"/>
      <c r="AI13" s="155"/>
      <c r="AJ13" s="155"/>
      <c r="AK13" s="156"/>
      <c r="AL13" s="158"/>
      <c r="AM13" s="159" t="n">
        <f aca="false">33-COUNTBLANK(F13:AL13)-AP13</f>
        <v>0</v>
      </c>
      <c r="AN13" s="160" t="n">
        <f aca="false">SUM(日数・時間!C32:AB32)</f>
        <v>0</v>
      </c>
      <c r="AO13" s="160"/>
      <c r="AP13" s="161" t="n">
        <f aca="false">COUNTIF(F13:AL13,日数・時間!$AC$2)</f>
        <v>0</v>
      </c>
      <c r="AQ13" s="8"/>
      <c r="AR13" s="8"/>
      <c r="AS13" s="8"/>
      <c r="AT13" s="135"/>
      <c r="AU13" s="136" t="n">
        <f aca="false">年カレンダー!BD10</f>
        <v>39206</v>
      </c>
      <c r="AV13" s="152"/>
      <c r="AW13" s="27"/>
      <c r="AX13" s="27"/>
      <c r="AY13" s="27"/>
      <c r="AZ13" s="27"/>
      <c r="BA13" s="27"/>
      <c r="BB13" s="27"/>
    </row>
    <row r="14" customFormat="false" ht="15.95" hidden="false" customHeight="true" outlineLevel="0" collapsed="false">
      <c r="B14" s="153" t="n">
        <f aca="false">スタート!C16</f>
        <v>0</v>
      </c>
      <c r="C14" s="153"/>
      <c r="D14" s="153"/>
      <c r="E14" s="153"/>
      <c r="F14" s="154"/>
      <c r="G14" s="155"/>
      <c r="H14" s="156"/>
      <c r="I14" s="155"/>
      <c r="J14" s="156"/>
      <c r="K14" s="156"/>
      <c r="L14" s="157"/>
      <c r="M14" s="156"/>
      <c r="N14" s="156"/>
      <c r="O14" s="155"/>
      <c r="P14" s="155"/>
      <c r="Q14" s="156"/>
      <c r="R14" s="156"/>
      <c r="S14" s="155"/>
      <c r="T14" s="156"/>
      <c r="U14" s="156"/>
      <c r="V14" s="155"/>
      <c r="W14" s="156"/>
      <c r="X14" s="155"/>
      <c r="Y14" s="155"/>
      <c r="Z14" s="156"/>
      <c r="AA14" s="155"/>
      <c r="AB14" s="155"/>
      <c r="AC14" s="156"/>
      <c r="AD14" s="155"/>
      <c r="AE14" s="155"/>
      <c r="AF14" s="156"/>
      <c r="AG14" s="156"/>
      <c r="AH14" s="156"/>
      <c r="AI14" s="155"/>
      <c r="AJ14" s="155"/>
      <c r="AK14" s="156"/>
      <c r="AL14" s="158"/>
      <c r="AM14" s="159" t="n">
        <f aca="false">33-COUNTBLANK(F14:AL14)-AP14</f>
        <v>0</v>
      </c>
      <c r="AN14" s="160" t="n">
        <f aca="false">SUM(日数・時間!C33:AB33)</f>
        <v>0</v>
      </c>
      <c r="AO14" s="160"/>
      <c r="AP14" s="161" t="n">
        <f aca="false">COUNTIF(F14:AL14,日数・時間!$AC$2)</f>
        <v>0</v>
      </c>
      <c r="AQ14" s="8"/>
      <c r="AR14" s="8"/>
      <c r="AS14" s="8"/>
      <c r="AT14" s="135"/>
      <c r="AU14" s="136" t="n">
        <f aca="false">年カレンダー!BD11</f>
        <v>39348</v>
      </c>
      <c r="AV14" s="152"/>
      <c r="AW14" s="27"/>
      <c r="AX14" s="27"/>
      <c r="AY14" s="27"/>
      <c r="AZ14" s="27"/>
      <c r="BA14" s="27"/>
      <c r="BB14" s="27"/>
    </row>
    <row r="15" customFormat="false" ht="15.95" hidden="false" customHeight="true" outlineLevel="0" collapsed="false">
      <c r="B15" s="175" t="n">
        <f aca="false">スタート!C17</f>
        <v>0</v>
      </c>
      <c r="C15" s="175"/>
      <c r="D15" s="175"/>
      <c r="E15" s="175"/>
      <c r="F15" s="176"/>
      <c r="G15" s="177"/>
      <c r="H15" s="178"/>
      <c r="I15" s="177"/>
      <c r="J15" s="178"/>
      <c r="K15" s="178"/>
      <c r="L15" s="179"/>
      <c r="M15" s="178"/>
      <c r="N15" s="178"/>
      <c r="O15" s="177"/>
      <c r="P15" s="177"/>
      <c r="Q15" s="178"/>
      <c r="R15" s="178"/>
      <c r="S15" s="177"/>
      <c r="T15" s="178"/>
      <c r="U15" s="178"/>
      <c r="V15" s="177"/>
      <c r="W15" s="178"/>
      <c r="X15" s="177"/>
      <c r="Y15" s="177"/>
      <c r="Z15" s="178"/>
      <c r="AA15" s="177"/>
      <c r="AB15" s="177"/>
      <c r="AC15" s="178"/>
      <c r="AD15" s="177"/>
      <c r="AE15" s="177"/>
      <c r="AF15" s="178"/>
      <c r="AG15" s="178"/>
      <c r="AH15" s="178"/>
      <c r="AI15" s="177"/>
      <c r="AJ15" s="177"/>
      <c r="AK15" s="178"/>
      <c r="AL15" s="180"/>
      <c r="AM15" s="181" t="n">
        <f aca="false">33-COUNTBLANK(F15:AL15)-AP15</f>
        <v>0</v>
      </c>
      <c r="AN15" s="182" t="n">
        <f aca="false">SUM(日数・時間!C34:AB34)</f>
        <v>0</v>
      </c>
      <c r="AO15" s="182"/>
      <c r="AP15" s="183" t="n">
        <f aca="false">COUNTIF(F15:AL15,日数・時間!$AC$2)</f>
        <v>0</v>
      </c>
      <c r="AQ15" s="8"/>
      <c r="AR15" s="8"/>
      <c r="AS15" s="8"/>
      <c r="AT15" s="135"/>
      <c r="AU15" s="136" t="n">
        <f aca="false">年カレンダー!BD12</f>
        <v>39363</v>
      </c>
      <c r="AV15" s="152"/>
      <c r="AW15" s="27"/>
      <c r="AX15" s="27"/>
      <c r="AY15" s="27"/>
      <c r="AZ15" s="27"/>
      <c r="BA15" s="27"/>
      <c r="BB15" s="27"/>
    </row>
    <row r="16" customFormat="false" ht="15.95" hidden="false" customHeight="true" outlineLevel="0" collapsed="false">
      <c r="B16" s="143" t="n">
        <f aca="false">スタート!E8</f>
        <v>0</v>
      </c>
      <c r="C16" s="143"/>
      <c r="D16" s="143"/>
      <c r="E16" s="143"/>
      <c r="F16" s="144"/>
      <c r="G16" s="145"/>
      <c r="H16" s="146"/>
      <c r="I16" s="145"/>
      <c r="J16" s="146"/>
      <c r="K16" s="146"/>
      <c r="L16" s="147"/>
      <c r="M16" s="146"/>
      <c r="N16" s="146"/>
      <c r="O16" s="145"/>
      <c r="P16" s="145"/>
      <c r="Q16" s="146"/>
      <c r="R16" s="146"/>
      <c r="S16" s="145"/>
      <c r="T16" s="146"/>
      <c r="U16" s="146"/>
      <c r="V16" s="145"/>
      <c r="W16" s="146"/>
      <c r="X16" s="145"/>
      <c r="Y16" s="145"/>
      <c r="Z16" s="146"/>
      <c r="AA16" s="145"/>
      <c r="AB16" s="145"/>
      <c r="AC16" s="146"/>
      <c r="AD16" s="145"/>
      <c r="AE16" s="145"/>
      <c r="AF16" s="146"/>
      <c r="AG16" s="146"/>
      <c r="AH16" s="146"/>
      <c r="AI16" s="145"/>
      <c r="AJ16" s="145"/>
      <c r="AK16" s="146"/>
      <c r="AL16" s="148"/>
      <c r="AM16" s="184" t="n">
        <f aca="false">33-COUNTBLANK(F16:AL16)-AP16</f>
        <v>0</v>
      </c>
      <c r="AN16" s="150" t="n">
        <f aca="false">SUM(日数・時間!C35:AB35)</f>
        <v>0</v>
      </c>
      <c r="AO16" s="150"/>
      <c r="AP16" s="173" t="n">
        <f aca="false">COUNTIF(F16:AL16,日数・時間!$AC$2)</f>
        <v>0</v>
      </c>
      <c r="AQ16" s="8"/>
      <c r="AR16" s="8"/>
      <c r="AS16" s="8"/>
      <c r="AT16" s="135"/>
      <c r="AU16" s="136" t="n">
        <f aca="false">年カレンダー!BD13</f>
        <v>39279</v>
      </c>
      <c r="AV16" s="152"/>
      <c r="AW16" s="27"/>
      <c r="AX16" s="27"/>
      <c r="AY16" s="27"/>
      <c r="AZ16" s="27"/>
      <c r="BA16" s="27"/>
      <c r="BB16" s="27"/>
    </row>
    <row r="17" customFormat="false" ht="15.95" hidden="false" customHeight="true" outlineLevel="0" collapsed="false">
      <c r="B17" s="153" t="n">
        <f aca="false">スタート!E9</f>
        <v>0</v>
      </c>
      <c r="C17" s="153"/>
      <c r="D17" s="153"/>
      <c r="E17" s="153"/>
      <c r="F17" s="154"/>
      <c r="G17" s="155"/>
      <c r="H17" s="156"/>
      <c r="I17" s="155"/>
      <c r="J17" s="156"/>
      <c r="K17" s="156"/>
      <c r="L17" s="157"/>
      <c r="M17" s="156"/>
      <c r="N17" s="156"/>
      <c r="O17" s="155"/>
      <c r="P17" s="155"/>
      <c r="Q17" s="156"/>
      <c r="R17" s="156"/>
      <c r="S17" s="155"/>
      <c r="T17" s="156"/>
      <c r="U17" s="156"/>
      <c r="V17" s="155"/>
      <c r="W17" s="156"/>
      <c r="X17" s="155"/>
      <c r="Y17" s="155"/>
      <c r="Z17" s="156"/>
      <c r="AA17" s="155"/>
      <c r="AB17" s="155"/>
      <c r="AC17" s="156"/>
      <c r="AD17" s="155"/>
      <c r="AE17" s="155"/>
      <c r="AF17" s="156"/>
      <c r="AG17" s="156"/>
      <c r="AH17" s="156"/>
      <c r="AI17" s="155"/>
      <c r="AJ17" s="155"/>
      <c r="AK17" s="156"/>
      <c r="AL17" s="158"/>
      <c r="AM17" s="159" t="n">
        <f aca="false">33-COUNTBLANK(F17:AL17)-AP17</f>
        <v>0</v>
      </c>
      <c r="AN17" s="160" t="n">
        <f aca="false">SUM(日数・時間!C36:AB36)</f>
        <v>0</v>
      </c>
      <c r="AO17" s="160"/>
      <c r="AP17" s="161" t="n">
        <f aca="false">COUNTIF(F17:AL17,日数・時間!$AC$2)</f>
        <v>0</v>
      </c>
      <c r="AQ17" s="8"/>
      <c r="AR17" s="8"/>
      <c r="AS17" s="8"/>
      <c r="AT17" s="135"/>
      <c r="AU17" s="136" t="n">
        <f aca="false">年カレンダー!BD14</f>
        <v>39342</v>
      </c>
      <c r="AV17" s="152"/>
      <c r="AW17" s="27"/>
      <c r="AX17" s="27"/>
      <c r="AY17" s="27"/>
      <c r="AZ17" s="27"/>
      <c r="BA17" s="27"/>
      <c r="BB17" s="27"/>
    </row>
    <row r="18" customFormat="false" ht="15.95" hidden="false" customHeight="true" outlineLevel="0" collapsed="false">
      <c r="B18" s="153" t="n">
        <f aca="false">スタート!E10</f>
        <v>0</v>
      </c>
      <c r="C18" s="153"/>
      <c r="D18" s="153"/>
      <c r="E18" s="153"/>
      <c r="F18" s="154"/>
      <c r="G18" s="155"/>
      <c r="H18" s="156"/>
      <c r="I18" s="155"/>
      <c r="J18" s="156"/>
      <c r="K18" s="156"/>
      <c r="L18" s="157"/>
      <c r="M18" s="156"/>
      <c r="N18" s="156"/>
      <c r="O18" s="155"/>
      <c r="P18" s="155"/>
      <c r="Q18" s="156"/>
      <c r="R18" s="156"/>
      <c r="S18" s="155"/>
      <c r="T18" s="156"/>
      <c r="U18" s="156"/>
      <c r="V18" s="155"/>
      <c r="W18" s="156"/>
      <c r="X18" s="155"/>
      <c r="Y18" s="155"/>
      <c r="Z18" s="156"/>
      <c r="AA18" s="155"/>
      <c r="AB18" s="155"/>
      <c r="AC18" s="156"/>
      <c r="AD18" s="155"/>
      <c r="AE18" s="155"/>
      <c r="AF18" s="156"/>
      <c r="AG18" s="156"/>
      <c r="AH18" s="156"/>
      <c r="AI18" s="155"/>
      <c r="AJ18" s="155"/>
      <c r="AK18" s="156"/>
      <c r="AL18" s="158"/>
      <c r="AM18" s="159" t="n">
        <f aca="false">33-COUNTBLANK(F18:AL18)-AP18</f>
        <v>0</v>
      </c>
      <c r="AN18" s="160" t="n">
        <f aca="false">SUM(日数・時間!C37:AB37)</f>
        <v>0</v>
      </c>
      <c r="AO18" s="160"/>
      <c r="AP18" s="161" t="n">
        <f aca="false">COUNTIF(F18:AL18,日数・時間!$AC$2)</f>
        <v>0</v>
      </c>
      <c r="AQ18" s="8"/>
      <c r="AR18" s="8"/>
      <c r="AS18" s="8"/>
      <c r="AT18" s="135"/>
      <c r="AU18" s="136" t="str">
        <f aca="false">年カレンダー!BD15</f>
        <v>1900/1/1</v>
      </c>
      <c r="AV18" s="152"/>
      <c r="AW18" s="27"/>
      <c r="AX18" s="27"/>
      <c r="AY18" s="27"/>
      <c r="AZ18" s="27"/>
      <c r="BA18" s="27"/>
      <c r="BB18" s="27"/>
    </row>
    <row r="19" customFormat="false" ht="15.95" hidden="false" customHeight="true" outlineLevel="0" collapsed="false">
      <c r="B19" s="153" t="n">
        <f aca="false">スタート!E11</f>
        <v>0</v>
      </c>
      <c r="C19" s="153"/>
      <c r="D19" s="153"/>
      <c r="E19" s="153"/>
      <c r="F19" s="154"/>
      <c r="G19" s="155"/>
      <c r="H19" s="156"/>
      <c r="I19" s="155"/>
      <c r="J19" s="156"/>
      <c r="K19" s="156"/>
      <c r="L19" s="157"/>
      <c r="M19" s="156"/>
      <c r="N19" s="156"/>
      <c r="O19" s="155"/>
      <c r="P19" s="155"/>
      <c r="Q19" s="156"/>
      <c r="R19" s="156"/>
      <c r="S19" s="155"/>
      <c r="T19" s="156"/>
      <c r="U19" s="156"/>
      <c r="V19" s="155"/>
      <c r="W19" s="156"/>
      <c r="X19" s="155"/>
      <c r="Y19" s="155"/>
      <c r="Z19" s="156"/>
      <c r="AA19" s="155"/>
      <c r="AB19" s="155"/>
      <c r="AC19" s="156"/>
      <c r="AD19" s="155"/>
      <c r="AE19" s="155"/>
      <c r="AF19" s="156"/>
      <c r="AG19" s="156"/>
      <c r="AH19" s="156"/>
      <c r="AI19" s="155"/>
      <c r="AJ19" s="155"/>
      <c r="AK19" s="156"/>
      <c r="AL19" s="158"/>
      <c r="AM19" s="159" t="n">
        <f aca="false">33-COUNTBLANK(F19:AL19)-AP19</f>
        <v>0</v>
      </c>
      <c r="AN19" s="160" t="n">
        <f aca="false">SUM(日数・時間!C38:AB38)</f>
        <v>0</v>
      </c>
      <c r="AO19" s="160"/>
      <c r="AP19" s="161" t="n">
        <f aca="false">COUNTIF(F19:AL19,日数・時間!$AC$2)</f>
        <v>0</v>
      </c>
      <c r="AQ19" s="8"/>
      <c r="AR19" s="8"/>
      <c r="AS19" s="8"/>
      <c r="AT19" s="135"/>
      <c r="AU19" s="136" t="n">
        <f aca="false">年カレンダー!BD16</f>
        <v>39349</v>
      </c>
      <c r="AV19" s="174"/>
      <c r="AW19" s="27"/>
      <c r="AX19" s="27"/>
      <c r="AY19" s="27"/>
      <c r="AZ19" s="27"/>
      <c r="BA19" s="27"/>
      <c r="BB19" s="27"/>
    </row>
    <row r="20" customFormat="false" ht="15.95" hidden="false" customHeight="true" outlineLevel="0" collapsed="false">
      <c r="B20" s="175" t="n">
        <f aca="false">スタート!E12</f>
        <v>0</v>
      </c>
      <c r="C20" s="175"/>
      <c r="D20" s="175"/>
      <c r="E20" s="175"/>
      <c r="F20" s="176"/>
      <c r="G20" s="177"/>
      <c r="H20" s="178"/>
      <c r="I20" s="177"/>
      <c r="J20" s="178"/>
      <c r="K20" s="178"/>
      <c r="L20" s="179"/>
      <c r="M20" s="178"/>
      <c r="N20" s="178"/>
      <c r="O20" s="177"/>
      <c r="P20" s="177"/>
      <c r="Q20" s="178"/>
      <c r="R20" s="178"/>
      <c r="S20" s="177"/>
      <c r="T20" s="178"/>
      <c r="U20" s="178"/>
      <c r="V20" s="177"/>
      <c r="W20" s="178"/>
      <c r="X20" s="177"/>
      <c r="Y20" s="177"/>
      <c r="Z20" s="178"/>
      <c r="AA20" s="177"/>
      <c r="AB20" s="177"/>
      <c r="AC20" s="178"/>
      <c r="AD20" s="177"/>
      <c r="AE20" s="177"/>
      <c r="AF20" s="178"/>
      <c r="AG20" s="178"/>
      <c r="AH20" s="178"/>
      <c r="AI20" s="177"/>
      <c r="AJ20" s="177"/>
      <c r="AK20" s="178"/>
      <c r="AL20" s="180"/>
      <c r="AM20" s="181" t="n">
        <f aca="false">33-COUNTBLANK(F20:AL20)-AP20</f>
        <v>0</v>
      </c>
      <c r="AN20" s="182" t="n">
        <f aca="false">SUM(日数・時間!C39:AB39)</f>
        <v>0</v>
      </c>
      <c r="AO20" s="182"/>
      <c r="AP20" s="183" t="n">
        <f aca="false">COUNTIF(F20:AL20,日数・時間!$AC$2)</f>
        <v>0</v>
      </c>
      <c r="AQ20" s="8"/>
      <c r="AR20" s="8"/>
      <c r="AS20" s="8"/>
      <c r="AT20" s="135"/>
      <c r="AU20" s="136" t="str">
        <f aca="false">年カレンダー!BD17</f>
        <v>1900/1/1</v>
      </c>
      <c r="AV20" s="152"/>
      <c r="AW20" s="27"/>
      <c r="AX20" s="27"/>
      <c r="AY20" s="27"/>
      <c r="AZ20" s="27"/>
      <c r="BA20" s="27"/>
      <c r="BB20" s="27"/>
    </row>
    <row r="21" customFormat="false" ht="15.95" hidden="false" customHeight="true" outlineLevel="0" collapsed="false">
      <c r="B21" s="185" t="n">
        <f aca="false">スタート!E13</f>
        <v>0</v>
      </c>
      <c r="C21" s="185"/>
      <c r="D21" s="185"/>
      <c r="E21" s="185"/>
      <c r="F21" s="186"/>
      <c r="G21" s="187"/>
      <c r="H21" s="188"/>
      <c r="I21" s="187"/>
      <c r="J21" s="188"/>
      <c r="K21" s="188"/>
      <c r="L21" s="189"/>
      <c r="M21" s="188"/>
      <c r="N21" s="188"/>
      <c r="O21" s="187"/>
      <c r="P21" s="187"/>
      <c r="Q21" s="188"/>
      <c r="R21" s="188"/>
      <c r="S21" s="187"/>
      <c r="T21" s="188"/>
      <c r="U21" s="188"/>
      <c r="V21" s="187"/>
      <c r="W21" s="188"/>
      <c r="X21" s="187"/>
      <c r="Y21" s="187"/>
      <c r="Z21" s="188"/>
      <c r="AA21" s="187"/>
      <c r="AB21" s="187"/>
      <c r="AC21" s="188"/>
      <c r="AD21" s="187"/>
      <c r="AE21" s="187"/>
      <c r="AF21" s="188"/>
      <c r="AG21" s="188"/>
      <c r="AH21" s="188"/>
      <c r="AI21" s="187"/>
      <c r="AJ21" s="187"/>
      <c r="AK21" s="188"/>
      <c r="AL21" s="190"/>
      <c r="AM21" s="149" t="n">
        <f aca="false">33-COUNTBLANK(F21:AL21)-AP21</f>
        <v>0</v>
      </c>
      <c r="AN21" s="191" t="n">
        <f aca="false">SUM(日数・時間!C40:AB40)</f>
        <v>0</v>
      </c>
      <c r="AO21" s="191"/>
      <c r="AP21" s="151" t="n">
        <f aca="false">COUNTIF(F21:AL21,日数・時間!$AC$2)</f>
        <v>0</v>
      </c>
      <c r="AQ21" s="8"/>
      <c r="AR21" s="8"/>
      <c r="AS21" s="8"/>
      <c r="AT21" s="135"/>
      <c r="AU21" s="136" t="n">
        <f aca="false">年カレンダー!BD18</f>
        <v>39125</v>
      </c>
      <c r="AV21" s="152"/>
      <c r="AW21" s="27"/>
      <c r="AX21" s="27"/>
      <c r="AY21" s="27"/>
      <c r="AZ21" s="27"/>
      <c r="BA21" s="27"/>
      <c r="BB21" s="27"/>
    </row>
    <row r="22" customFormat="false" ht="15.95" hidden="false" customHeight="true" outlineLevel="0" collapsed="false">
      <c r="B22" s="153" t="n">
        <f aca="false">スタート!E14</f>
        <v>0</v>
      </c>
      <c r="C22" s="153"/>
      <c r="D22" s="153"/>
      <c r="E22" s="153"/>
      <c r="F22" s="154"/>
      <c r="G22" s="155"/>
      <c r="H22" s="156"/>
      <c r="I22" s="155"/>
      <c r="J22" s="156"/>
      <c r="K22" s="156"/>
      <c r="L22" s="157"/>
      <c r="M22" s="156"/>
      <c r="N22" s="156"/>
      <c r="O22" s="155"/>
      <c r="P22" s="155"/>
      <c r="Q22" s="156"/>
      <c r="R22" s="156"/>
      <c r="S22" s="155"/>
      <c r="T22" s="156"/>
      <c r="U22" s="156"/>
      <c r="V22" s="155"/>
      <c r="W22" s="156"/>
      <c r="X22" s="155"/>
      <c r="Y22" s="155"/>
      <c r="Z22" s="156"/>
      <c r="AA22" s="155"/>
      <c r="AB22" s="155"/>
      <c r="AC22" s="156"/>
      <c r="AD22" s="155"/>
      <c r="AE22" s="155"/>
      <c r="AF22" s="156"/>
      <c r="AG22" s="156"/>
      <c r="AH22" s="156"/>
      <c r="AI22" s="155"/>
      <c r="AJ22" s="155"/>
      <c r="AK22" s="156"/>
      <c r="AL22" s="158"/>
      <c r="AM22" s="159" t="n">
        <f aca="false">33-COUNTBLANK(F22:AL22)-AP22</f>
        <v>0</v>
      </c>
      <c r="AN22" s="160" t="n">
        <f aca="false">SUM(日数・時間!C41:AB41)</f>
        <v>0</v>
      </c>
      <c r="AO22" s="160"/>
      <c r="AP22" s="161" t="n">
        <f aca="false">COUNTIF(F22:AL22,日数・時間!$AC$2)</f>
        <v>0</v>
      </c>
      <c r="AQ22" s="8"/>
      <c r="AR22" s="8"/>
      <c r="AS22" s="8"/>
      <c r="AT22" s="135"/>
      <c r="AU22" s="136" t="n">
        <f aca="false">年カレンダー!BD19</f>
        <v>39202</v>
      </c>
      <c r="AV22" s="152"/>
      <c r="AW22" s="27"/>
      <c r="AX22" s="27"/>
      <c r="AY22" s="27"/>
      <c r="AZ22" s="27"/>
      <c r="BA22" s="27"/>
      <c r="BB22" s="27"/>
    </row>
    <row r="23" customFormat="false" ht="15.95" hidden="false" customHeight="true" outlineLevel="0" collapsed="false">
      <c r="B23" s="153" t="n">
        <f aca="false">スタート!E15</f>
        <v>0</v>
      </c>
      <c r="C23" s="153"/>
      <c r="D23" s="153"/>
      <c r="E23" s="153"/>
      <c r="F23" s="154"/>
      <c r="G23" s="155"/>
      <c r="H23" s="156"/>
      <c r="I23" s="155"/>
      <c r="J23" s="156"/>
      <c r="K23" s="156"/>
      <c r="L23" s="157"/>
      <c r="M23" s="156"/>
      <c r="N23" s="156"/>
      <c r="O23" s="155"/>
      <c r="P23" s="155"/>
      <c r="Q23" s="156"/>
      <c r="R23" s="156"/>
      <c r="S23" s="155"/>
      <c r="T23" s="156"/>
      <c r="U23" s="156"/>
      <c r="V23" s="155"/>
      <c r="W23" s="156"/>
      <c r="X23" s="155"/>
      <c r="Y23" s="155"/>
      <c r="Z23" s="156"/>
      <c r="AA23" s="155"/>
      <c r="AB23" s="155"/>
      <c r="AC23" s="156"/>
      <c r="AD23" s="155"/>
      <c r="AE23" s="155"/>
      <c r="AF23" s="156"/>
      <c r="AG23" s="156"/>
      <c r="AH23" s="156"/>
      <c r="AI23" s="155"/>
      <c r="AJ23" s="155"/>
      <c r="AK23" s="156"/>
      <c r="AL23" s="158"/>
      <c r="AM23" s="162" t="n">
        <f aca="false">33-COUNTBLANK(F23:AL23)-AP23</f>
        <v>0</v>
      </c>
      <c r="AN23" s="160" t="n">
        <f aca="false">SUM(日数・時間!C42:AB42)</f>
        <v>0</v>
      </c>
      <c r="AO23" s="160"/>
      <c r="AP23" s="161" t="n">
        <f aca="false">COUNTIF(F23:AL23,日数・時間!$AC$2)</f>
        <v>0</v>
      </c>
      <c r="AQ23" s="8"/>
      <c r="AR23" s="8"/>
      <c r="AS23" s="8"/>
      <c r="AT23" s="135"/>
      <c r="AU23" s="136" t="str">
        <f aca="false">年カレンダー!BD20</f>
        <v>1900/1/1</v>
      </c>
      <c r="AV23" s="152"/>
      <c r="AW23" s="27"/>
      <c r="AX23" s="27"/>
      <c r="AY23" s="27"/>
      <c r="AZ23" s="27"/>
      <c r="BA23" s="27"/>
      <c r="BB23" s="27"/>
    </row>
    <row r="24" customFormat="false" ht="15.95" hidden="false" customHeight="true" outlineLevel="0" collapsed="false">
      <c r="B24" s="153" t="n">
        <f aca="false">スタート!E16</f>
        <v>0</v>
      </c>
      <c r="C24" s="153"/>
      <c r="D24" s="153"/>
      <c r="E24" s="153"/>
      <c r="F24" s="154"/>
      <c r="G24" s="155"/>
      <c r="H24" s="156"/>
      <c r="I24" s="155"/>
      <c r="J24" s="156"/>
      <c r="K24" s="156"/>
      <c r="L24" s="157"/>
      <c r="M24" s="156"/>
      <c r="N24" s="156"/>
      <c r="O24" s="155"/>
      <c r="P24" s="155"/>
      <c r="Q24" s="156"/>
      <c r="R24" s="156"/>
      <c r="S24" s="155"/>
      <c r="T24" s="156"/>
      <c r="U24" s="156"/>
      <c r="V24" s="155"/>
      <c r="W24" s="156"/>
      <c r="X24" s="155"/>
      <c r="Y24" s="155"/>
      <c r="Z24" s="156"/>
      <c r="AA24" s="155"/>
      <c r="AB24" s="155"/>
      <c r="AC24" s="156"/>
      <c r="AD24" s="155"/>
      <c r="AE24" s="155"/>
      <c r="AF24" s="156"/>
      <c r="AG24" s="156"/>
      <c r="AH24" s="156"/>
      <c r="AI24" s="155"/>
      <c r="AJ24" s="155"/>
      <c r="AK24" s="156"/>
      <c r="AL24" s="158"/>
      <c r="AM24" s="159" t="n">
        <f aca="false">33-COUNTBLANK(F24:AL24)-AP24</f>
        <v>0</v>
      </c>
      <c r="AN24" s="160" t="n">
        <f aca="false">SUM(日数・時間!C43:AB43)</f>
        <v>0</v>
      </c>
      <c r="AO24" s="160"/>
      <c r="AP24" s="161" t="n">
        <f aca="false">COUNTIF(F24:AL24,日数・時間!$AC$2)</f>
        <v>0</v>
      </c>
      <c r="AQ24" s="8"/>
      <c r="AR24" s="8"/>
      <c r="AS24" s="8"/>
      <c r="AT24" s="135"/>
      <c r="AU24" s="136" t="str">
        <f aca="false">年カレンダー!BD21</f>
        <v>1900/1/1</v>
      </c>
      <c r="AV24" s="152"/>
      <c r="AW24" s="27"/>
      <c r="AX24" s="27"/>
      <c r="AY24" s="27"/>
      <c r="AZ24" s="27"/>
      <c r="BA24" s="27"/>
      <c r="BB24" s="27"/>
    </row>
    <row r="25" customFormat="false" ht="15.95" hidden="false" customHeight="true" outlineLevel="0" collapsed="false">
      <c r="B25" s="175" t="n">
        <f aca="false">スタート!E17</f>
        <v>0</v>
      </c>
      <c r="C25" s="175"/>
      <c r="D25" s="175"/>
      <c r="E25" s="175"/>
      <c r="F25" s="176"/>
      <c r="G25" s="177"/>
      <c r="H25" s="178"/>
      <c r="I25" s="177"/>
      <c r="J25" s="178"/>
      <c r="K25" s="178"/>
      <c r="L25" s="179"/>
      <c r="M25" s="178"/>
      <c r="N25" s="178"/>
      <c r="O25" s="177"/>
      <c r="P25" s="177"/>
      <c r="Q25" s="178"/>
      <c r="R25" s="178"/>
      <c r="S25" s="177"/>
      <c r="T25" s="178"/>
      <c r="U25" s="178"/>
      <c r="V25" s="177"/>
      <c r="W25" s="178"/>
      <c r="X25" s="177"/>
      <c r="Y25" s="177"/>
      <c r="Z25" s="178"/>
      <c r="AA25" s="177"/>
      <c r="AB25" s="177"/>
      <c r="AC25" s="178"/>
      <c r="AD25" s="177"/>
      <c r="AE25" s="177"/>
      <c r="AF25" s="178"/>
      <c r="AG25" s="178"/>
      <c r="AH25" s="178"/>
      <c r="AI25" s="177"/>
      <c r="AJ25" s="177"/>
      <c r="AK25" s="178"/>
      <c r="AL25" s="180"/>
      <c r="AM25" s="192" t="n">
        <f aca="false">33-COUNTBLANK(F25:AL25)-AP25</f>
        <v>0</v>
      </c>
      <c r="AN25" s="193" t="n">
        <f aca="false">SUM(日数・時間!C44:AB44)</f>
        <v>0</v>
      </c>
      <c r="AO25" s="193"/>
      <c r="AP25" s="194" t="n">
        <f aca="false">COUNTIF(F25:AL25,日数・時間!$AC$2)</f>
        <v>0</v>
      </c>
      <c r="AQ25" s="8"/>
      <c r="AR25" s="8"/>
      <c r="AS25" s="8"/>
      <c r="AT25" s="135"/>
      <c r="AU25" s="136" t="str">
        <f aca="false">年カレンダー!BD22</f>
        <v>1900/1/1</v>
      </c>
      <c r="AV25" s="152"/>
      <c r="AW25" s="27"/>
      <c r="AX25" s="27"/>
      <c r="AY25" s="27"/>
      <c r="AZ25" s="27"/>
      <c r="BA25" s="27"/>
      <c r="BB25" s="27"/>
    </row>
    <row r="26" customFormat="false" ht="90.75" hidden="false" customHeight="true" outlineLevel="0" collapsed="false">
      <c r="B26" s="195" t="s">
        <v>55</v>
      </c>
      <c r="C26" s="195"/>
      <c r="D26" s="195"/>
      <c r="E26" s="195"/>
      <c r="F26" s="196"/>
      <c r="G26" s="197"/>
      <c r="H26" s="198"/>
      <c r="I26" s="197"/>
      <c r="J26" s="198"/>
      <c r="K26" s="199" t="s">
        <v>56</v>
      </c>
      <c r="L26" s="200"/>
      <c r="M26" s="198"/>
      <c r="N26" s="198"/>
      <c r="O26" s="197"/>
      <c r="P26" s="197"/>
      <c r="Q26" s="198"/>
      <c r="R26" s="198"/>
      <c r="S26" s="197"/>
      <c r="T26" s="198"/>
      <c r="U26" s="198"/>
      <c r="V26" s="197"/>
      <c r="W26" s="198"/>
      <c r="X26" s="197"/>
      <c r="Y26" s="197"/>
      <c r="Z26" s="198"/>
      <c r="AA26" s="197"/>
      <c r="AB26" s="197"/>
      <c r="AC26" s="199" t="s">
        <v>57</v>
      </c>
      <c r="AD26" s="197"/>
      <c r="AE26" s="197"/>
      <c r="AF26" s="198"/>
      <c r="AG26" s="198"/>
      <c r="AH26" s="198"/>
      <c r="AI26" s="197"/>
      <c r="AJ26" s="197"/>
      <c r="AK26" s="199" t="s">
        <v>58</v>
      </c>
      <c r="AL26" s="201"/>
      <c r="AM26" s="202"/>
      <c r="AN26" s="203"/>
      <c r="AO26" s="203"/>
      <c r="AP26" s="202"/>
      <c r="AQ26" s="8"/>
      <c r="AR26" s="8"/>
      <c r="AS26" s="8"/>
      <c r="AT26" s="135"/>
      <c r="AU26" s="136" t="n">
        <f aca="false">年カレンダー!BD23</f>
        <v>39440</v>
      </c>
      <c r="AV26" s="174"/>
      <c r="AW26" s="27"/>
      <c r="AX26" s="27"/>
      <c r="AY26" s="27"/>
      <c r="AZ26" s="27"/>
      <c r="BA26" s="27"/>
      <c r="BB26" s="27"/>
    </row>
    <row r="27" customFormat="false" ht="8.25" hidden="false" customHeight="true" outlineLevel="0" collapsed="false">
      <c r="B27" s="108"/>
      <c r="C27" s="108"/>
      <c r="D27" s="108"/>
      <c r="E27" s="108"/>
      <c r="F27" s="8"/>
      <c r="G27" s="8"/>
      <c r="H27" s="108"/>
      <c r="I27" s="8"/>
      <c r="J27" s="108"/>
      <c r="K27" s="108"/>
      <c r="L27" s="109"/>
      <c r="M27" s="108"/>
      <c r="N27" s="108"/>
      <c r="O27" s="8"/>
      <c r="P27" s="8"/>
      <c r="Q27" s="108"/>
      <c r="R27" s="108"/>
      <c r="S27" s="8"/>
      <c r="T27" s="108"/>
      <c r="U27" s="108"/>
      <c r="V27" s="8"/>
      <c r="W27" s="108"/>
      <c r="X27" s="8"/>
      <c r="Y27" s="8"/>
      <c r="Z27" s="108"/>
      <c r="AA27" s="8"/>
      <c r="AB27" s="8"/>
      <c r="AC27" s="108"/>
      <c r="AD27" s="8"/>
      <c r="AE27" s="8"/>
      <c r="AF27" s="108"/>
      <c r="AG27" s="108"/>
      <c r="AH27" s="108"/>
      <c r="AI27" s="8"/>
      <c r="AJ27" s="8"/>
      <c r="AK27" s="108"/>
      <c r="AL27" s="8"/>
      <c r="AM27" s="8"/>
      <c r="AN27" s="108"/>
      <c r="AO27" s="108"/>
      <c r="AP27" s="8"/>
      <c r="AQ27" s="8"/>
      <c r="AR27" s="8"/>
      <c r="AS27" s="135"/>
      <c r="AT27" s="204"/>
      <c r="AU27" s="136" t="str">
        <f aca="false">年カレンダー!BD24</f>
        <v>1900/1/1</v>
      </c>
      <c r="AV27" s="174"/>
      <c r="AW27" s="27"/>
      <c r="AX27" s="27"/>
      <c r="AY27" s="27"/>
      <c r="AZ27" s="27"/>
      <c r="BA27" s="27"/>
      <c r="BB27" s="27"/>
    </row>
    <row r="28" customFormat="false" ht="18" hidden="false" customHeight="true" outlineLevel="0" collapsed="false">
      <c r="B28" s="205" t="s">
        <v>59</v>
      </c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7"/>
      <c r="O28" s="208"/>
      <c r="P28" s="208"/>
      <c r="Q28" s="208"/>
      <c r="R28" s="208"/>
      <c r="S28" s="208"/>
      <c r="T28" s="207"/>
      <c r="U28" s="207"/>
      <c r="V28" s="207"/>
      <c r="W28" s="209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10"/>
      <c r="AM28" s="8"/>
      <c r="AN28" s="108"/>
      <c r="AO28" s="108"/>
      <c r="AP28" s="8"/>
      <c r="AQ28" s="8"/>
      <c r="AR28" s="8"/>
      <c r="AS28" s="135"/>
      <c r="AT28" s="204"/>
      <c r="AU28" s="136" t="str">
        <f aca="false">年カレンダー!BD25</f>
        <v>1900/1/1</v>
      </c>
      <c r="AV28" s="211"/>
    </row>
    <row r="29" customFormat="false" ht="15.95" hidden="false" customHeight="true" outlineLevel="0" collapsed="false">
      <c r="B29" s="212" t="str">
        <f aca="false">IF(スタート!G8="","",スタート!G8)</f>
        <v>A</v>
      </c>
      <c r="C29" s="213" t="n">
        <f aca="false">スタート!H8</f>
        <v>0.291666666666667</v>
      </c>
      <c r="D29" s="213" t="str">
        <f aca="false">スタート!I8</f>
        <v>～</v>
      </c>
      <c r="E29" s="214" t="s">
        <v>15</v>
      </c>
      <c r="F29" s="215" t="n">
        <f aca="false">スタート!J8</f>
        <v>0.666666666666667</v>
      </c>
      <c r="G29" s="215" t="str">
        <f aca="false">スタート!L8</f>
        <v>K</v>
      </c>
      <c r="H29" s="216" t="n">
        <f aca="false">スタート!K8</f>
        <v>60</v>
      </c>
      <c r="I29" s="212" t="str">
        <f aca="false">IF(スタート!G14="","",スタート!G14)</f>
        <v>G</v>
      </c>
      <c r="J29" s="213" t="n">
        <f aca="false">スタート!H14</f>
        <v>0.375</v>
      </c>
      <c r="K29" s="213"/>
      <c r="L29" s="217" t="s">
        <v>15</v>
      </c>
      <c r="M29" s="215" t="n">
        <f aca="false">スタート!J14</f>
        <v>0.75</v>
      </c>
      <c r="N29" s="215"/>
      <c r="O29" s="218" t="n">
        <f aca="false">スタート!K14</f>
        <v>60</v>
      </c>
      <c r="P29" s="212" t="str">
        <f aca="false">IF(スタート!L10="","",スタート!L10)</f>
        <v>M</v>
      </c>
      <c r="Q29" s="213" t="n">
        <f aca="false">スタート!M10</f>
        <v>0.3125</v>
      </c>
      <c r="R29" s="213" t="str">
        <f aca="false">スタート!N10</f>
        <v>～</v>
      </c>
      <c r="S29" s="217" t="s">
        <v>15</v>
      </c>
      <c r="T29" s="215" t="n">
        <f aca="false">スタート!O10</f>
        <v>0.6875</v>
      </c>
      <c r="U29" s="215"/>
      <c r="V29" s="218" t="n">
        <f aca="false">スタート!P10</f>
        <v>60</v>
      </c>
      <c r="W29" s="212" t="str">
        <f aca="false">IF(スタート!L16="","",スタート!L16)</f>
        <v>S</v>
      </c>
      <c r="X29" s="213" t="n">
        <f aca="false">スタート!M16</f>
        <v>0.416666666666667</v>
      </c>
      <c r="Y29" s="213"/>
      <c r="Z29" s="217" t="s">
        <v>15</v>
      </c>
      <c r="AA29" s="215" t="n">
        <f aca="false">スタート!O16</f>
        <v>0.791666666666667</v>
      </c>
      <c r="AB29" s="215"/>
      <c r="AC29" s="216" t="n">
        <f aca="false">スタート!P16</f>
        <v>60</v>
      </c>
      <c r="AD29" s="212" t="str">
        <f aca="false">IF(スタート!Q12="","",スタート!Q12)</f>
        <v>Y</v>
      </c>
      <c r="AE29" s="213" t="n">
        <f aca="false">スタート!R12</f>
        <v>0.333333333333333</v>
      </c>
      <c r="AF29" s="213"/>
      <c r="AG29" s="217" t="s">
        <v>15</v>
      </c>
      <c r="AH29" s="215" t="n">
        <f aca="false">スタート!T12</f>
        <v>0.708333333333333</v>
      </c>
      <c r="AI29" s="215"/>
      <c r="AJ29" s="219" t="n">
        <f aca="false">スタート!U12</f>
        <v>60</v>
      </c>
      <c r="AM29" s="220"/>
      <c r="AN29" s="220"/>
      <c r="AO29" s="220"/>
      <c r="AP29" s="220"/>
      <c r="AQ29" s="8"/>
      <c r="AR29" s="8"/>
      <c r="AS29" s="135"/>
      <c r="AT29" s="204"/>
      <c r="AU29" s="136" t="str">
        <f aca="false">年カレンダー!BD26</f>
        <v>1900/1/1</v>
      </c>
      <c r="AV29" s="211"/>
    </row>
    <row r="30" customFormat="false" ht="15.95" hidden="false" customHeight="true" outlineLevel="0" collapsed="false">
      <c r="B30" s="221" t="str">
        <f aca="false">IF(スタート!G9="","",スタート!G9)</f>
        <v>B</v>
      </c>
      <c r="C30" s="222" t="n">
        <f aca="false">スタート!H9</f>
        <v>0.291666666666667</v>
      </c>
      <c r="D30" s="222" t="str">
        <f aca="false">スタート!I9</f>
        <v>～</v>
      </c>
      <c r="E30" s="223" t="s">
        <v>15</v>
      </c>
      <c r="F30" s="224" t="n">
        <f aca="false">スタート!J9</f>
        <v>0.708333333333333</v>
      </c>
      <c r="G30" s="224" t="str">
        <f aca="false">スタート!L9</f>
        <v>L</v>
      </c>
      <c r="H30" s="225" t="n">
        <f aca="false">スタート!K9</f>
        <v>70</v>
      </c>
      <c r="I30" s="221" t="str">
        <f aca="false">IF(スタート!G15="","",スタート!G15)</f>
        <v>H</v>
      </c>
      <c r="J30" s="222" t="n">
        <f aca="false">スタート!H15</f>
        <v>0.375</v>
      </c>
      <c r="K30" s="222"/>
      <c r="L30" s="226" t="s">
        <v>15</v>
      </c>
      <c r="M30" s="224" t="n">
        <f aca="false">スタート!J15</f>
        <v>0.791666666666667</v>
      </c>
      <c r="N30" s="224"/>
      <c r="O30" s="227" t="n">
        <f aca="false">スタート!K15</f>
        <v>70</v>
      </c>
      <c r="P30" s="221" t="str">
        <f aca="false">IF(スタート!L11="","",スタート!L11)</f>
        <v>N</v>
      </c>
      <c r="Q30" s="222" t="n">
        <f aca="false">スタート!M11</f>
        <v>0.3125</v>
      </c>
      <c r="R30" s="222" t="str">
        <f aca="false">スタート!N11</f>
        <v>～</v>
      </c>
      <c r="S30" s="226" t="s">
        <v>15</v>
      </c>
      <c r="T30" s="224" t="n">
        <f aca="false">スタート!O11</f>
        <v>0.708333333333333</v>
      </c>
      <c r="U30" s="224"/>
      <c r="V30" s="227" t="n">
        <f aca="false">スタート!P11</f>
        <v>70</v>
      </c>
      <c r="W30" s="221" t="str">
        <f aca="false">IF(スタート!L17="","",スタート!L17)</f>
        <v>T</v>
      </c>
      <c r="X30" s="222" t="n">
        <f aca="false">スタート!M17</f>
        <v>0.4375</v>
      </c>
      <c r="Y30" s="222"/>
      <c r="Z30" s="226" t="s">
        <v>15</v>
      </c>
      <c r="AA30" s="224" t="n">
        <f aca="false">スタート!O17</f>
        <v>0.791666666666667</v>
      </c>
      <c r="AB30" s="224"/>
      <c r="AC30" s="225" t="n">
        <f aca="false">スタート!P17</f>
        <v>70</v>
      </c>
      <c r="AD30" s="228" t="str">
        <f aca="false">IF(スタート!Q13="","",スタート!Q13)</f>
        <v/>
      </c>
      <c r="AE30" s="229" t="n">
        <f aca="false">スタート!R13</f>
        <v>0.333333333333333</v>
      </c>
      <c r="AF30" s="229"/>
      <c r="AG30" s="230" t="s">
        <v>15</v>
      </c>
      <c r="AH30" s="231" t="n">
        <f aca="false">スタート!T13</f>
        <v>0.979166666666667</v>
      </c>
      <c r="AI30" s="231"/>
      <c r="AJ30" s="232" t="n">
        <f aca="false">スタート!U13</f>
        <v>80</v>
      </c>
      <c r="AM30" s="220"/>
      <c r="AN30" s="220"/>
      <c r="AO30" s="220"/>
      <c r="AP30" s="220"/>
      <c r="AQ30" s="8"/>
      <c r="AR30" s="8"/>
      <c r="AS30" s="135"/>
      <c r="AT30" s="204"/>
      <c r="AU30" s="136" t="str">
        <f aca="false">年カレンダー!BD27</f>
        <v>1900/1/1</v>
      </c>
      <c r="AV30" s="211"/>
    </row>
    <row r="31" customFormat="false" ht="15.95" hidden="false" customHeight="true" outlineLevel="0" collapsed="false">
      <c r="B31" s="221" t="str">
        <f aca="false">IF(スタート!G10="","",スタート!G10)</f>
        <v>C</v>
      </c>
      <c r="C31" s="222" t="n">
        <f aca="false">スタート!H10</f>
        <v>0.3125</v>
      </c>
      <c r="D31" s="222" t="str">
        <f aca="false">スタート!I10</f>
        <v>～</v>
      </c>
      <c r="E31" s="223" t="s">
        <v>15</v>
      </c>
      <c r="F31" s="224" t="n">
        <f aca="false">スタート!J10</f>
        <v>0.6875</v>
      </c>
      <c r="G31" s="224" t="str">
        <f aca="false">スタート!L10</f>
        <v>M</v>
      </c>
      <c r="H31" s="225" t="n">
        <f aca="false">スタート!K10</f>
        <v>80</v>
      </c>
      <c r="I31" s="221" t="str">
        <f aca="false">IF(スタート!G16="","",スタート!G16)</f>
        <v>I</v>
      </c>
      <c r="J31" s="222" t="n">
        <f aca="false">スタート!H16</f>
        <v>0.416666666666667</v>
      </c>
      <c r="K31" s="222"/>
      <c r="L31" s="226" t="s">
        <v>15</v>
      </c>
      <c r="M31" s="224" t="n">
        <f aca="false">スタート!J16</f>
        <v>0.791666666666667</v>
      </c>
      <c r="N31" s="224"/>
      <c r="O31" s="227" t="n">
        <f aca="false">スタート!K16</f>
        <v>80</v>
      </c>
      <c r="P31" s="221" t="str">
        <f aca="false">IF(スタート!L12="","",スタート!L12)</f>
        <v>O</v>
      </c>
      <c r="Q31" s="222" t="n">
        <f aca="false">スタート!M12</f>
        <v>0.333333333333333</v>
      </c>
      <c r="R31" s="222" t="str">
        <f aca="false">スタート!N12</f>
        <v>～</v>
      </c>
      <c r="S31" s="226" t="s">
        <v>15</v>
      </c>
      <c r="T31" s="224" t="n">
        <f aca="false">スタート!O12</f>
        <v>0.708333333333333</v>
      </c>
      <c r="U31" s="224"/>
      <c r="V31" s="227" t="n">
        <f aca="false">スタート!P12</f>
        <v>80</v>
      </c>
      <c r="W31" s="221" t="str">
        <f aca="false">IF(スタート!Q8="","",スタート!Q8)</f>
        <v>U</v>
      </c>
      <c r="X31" s="222" t="n">
        <f aca="false">スタート!R8</f>
        <v>0.291666666666667</v>
      </c>
      <c r="Y31" s="222"/>
      <c r="Z31" s="226" t="s">
        <v>15</v>
      </c>
      <c r="AA31" s="224" t="n">
        <f aca="false">スタート!T8</f>
        <v>0.666666666666667</v>
      </c>
      <c r="AB31" s="224"/>
      <c r="AC31" s="225" t="n">
        <f aca="false">スタート!U8</f>
        <v>80</v>
      </c>
      <c r="AD31" s="212" t="str">
        <f aca="false">IF(スタート!Q14="","",スタート!Q14)</f>
        <v>休</v>
      </c>
      <c r="AE31" s="213" t="str">
        <f aca="false">スタート!R14</f>
        <v>休み</v>
      </c>
      <c r="AF31" s="213"/>
      <c r="AG31" s="233"/>
      <c r="AH31" s="234"/>
      <c r="AI31" s="234"/>
      <c r="AJ31" s="235"/>
      <c r="AM31" s="236"/>
      <c r="AN31" s="236"/>
      <c r="AO31" s="236"/>
      <c r="AP31" s="236"/>
      <c r="AQ31" s="8"/>
      <c r="AR31" s="8"/>
      <c r="AS31" s="135"/>
      <c r="AT31" s="204"/>
      <c r="AU31" s="136" t="str">
        <f aca="false">年カレンダー!BD28</f>
        <v>1900/1/1</v>
      </c>
      <c r="AV31" s="211"/>
    </row>
    <row r="32" customFormat="false" ht="15.95" hidden="false" customHeight="true" outlineLevel="0" collapsed="false">
      <c r="B32" s="221" t="str">
        <f aca="false">IF(スタート!G11="","",スタート!G11)</f>
        <v>D</v>
      </c>
      <c r="C32" s="222" t="n">
        <f aca="false">スタート!H11</f>
        <v>0.3125</v>
      </c>
      <c r="D32" s="222" t="str">
        <f aca="false">スタート!I11</f>
        <v>～</v>
      </c>
      <c r="E32" s="223" t="s">
        <v>15</v>
      </c>
      <c r="F32" s="224" t="n">
        <f aca="false">スタート!J11</f>
        <v>0.708333333333333</v>
      </c>
      <c r="G32" s="224" t="str">
        <f aca="false">スタート!L11</f>
        <v>N</v>
      </c>
      <c r="H32" s="225" t="n">
        <f aca="false">スタート!K11</f>
        <v>90</v>
      </c>
      <c r="I32" s="221" t="str">
        <f aca="false">IF(スタート!L17="","",スタート!G17)</f>
        <v>J</v>
      </c>
      <c r="J32" s="222" t="n">
        <f aca="false">スタート!H17</f>
        <v>0.4375</v>
      </c>
      <c r="K32" s="222"/>
      <c r="L32" s="226" t="s">
        <v>15</v>
      </c>
      <c r="M32" s="224" t="n">
        <f aca="false">スタート!J17</f>
        <v>0.791666666666667</v>
      </c>
      <c r="N32" s="224"/>
      <c r="O32" s="227" t="n">
        <f aca="false">スタート!K17</f>
        <v>90</v>
      </c>
      <c r="P32" s="221" t="str">
        <f aca="false">IF(スタート!L13="","",スタート!L13)</f>
        <v>P</v>
      </c>
      <c r="Q32" s="222" t="n">
        <f aca="false">スタート!M13</f>
        <v>0.333333333333333</v>
      </c>
      <c r="R32" s="222" t="str">
        <f aca="false">スタート!N13</f>
        <v>～</v>
      </c>
      <c r="S32" s="226" t="s">
        <v>15</v>
      </c>
      <c r="T32" s="224" t="n">
        <f aca="false">スタート!O13</f>
        <v>0.75</v>
      </c>
      <c r="U32" s="224"/>
      <c r="V32" s="227" t="n">
        <f aca="false">スタート!P13</f>
        <v>90</v>
      </c>
      <c r="W32" s="221" t="str">
        <f aca="false">IF(スタート!Q9="","",スタート!Q9)</f>
        <v>V</v>
      </c>
      <c r="X32" s="222" t="n">
        <f aca="false">スタート!R9</f>
        <v>0.291666666666667</v>
      </c>
      <c r="Y32" s="222"/>
      <c r="Z32" s="226" t="s">
        <v>15</v>
      </c>
      <c r="AA32" s="224" t="n">
        <f aca="false">スタート!T9</f>
        <v>0.708333333333333</v>
      </c>
      <c r="AB32" s="224"/>
      <c r="AC32" s="225" t="n">
        <f aca="false">スタート!U9</f>
        <v>90</v>
      </c>
      <c r="AD32" s="221" t="str">
        <f aca="false">IF(スタート!Q15="","",スタート!Q15)</f>
        <v>研</v>
      </c>
      <c r="AE32" s="222" t="str">
        <f aca="false">スタート!R15</f>
        <v>研修</v>
      </c>
      <c r="AF32" s="222"/>
      <c r="AG32" s="237"/>
      <c r="AH32" s="238"/>
      <c r="AI32" s="238"/>
      <c r="AJ32" s="239"/>
      <c r="AM32" s="236"/>
      <c r="AN32" s="236"/>
      <c r="AO32" s="236"/>
      <c r="AP32" s="236"/>
      <c r="AQ32" s="8"/>
      <c r="AR32" s="8"/>
      <c r="AS32" s="135"/>
      <c r="AT32" s="204"/>
      <c r="AU32" s="136" t="str">
        <f aca="false">年カレンダー!BD29</f>
        <v>1900/1/1</v>
      </c>
      <c r="AV32" s="211"/>
    </row>
    <row r="33" customFormat="false" ht="15.95" hidden="false" customHeight="true" outlineLevel="0" collapsed="false">
      <c r="B33" s="221" t="str">
        <f aca="false">IF(スタート!G12="","",スタート!G12)</f>
        <v>E</v>
      </c>
      <c r="C33" s="222" t="n">
        <f aca="false">スタート!H12</f>
        <v>0.333333333333333</v>
      </c>
      <c r="D33" s="222" t="str">
        <f aca="false">スタート!I12</f>
        <v>～</v>
      </c>
      <c r="E33" s="223" t="s">
        <v>15</v>
      </c>
      <c r="F33" s="224" t="n">
        <f aca="false">スタート!J12</f>
        <v>0.708333333333333</v>
      </c>
      <c r="G33" s="224" t="str">
        <f aca="false">スタート!L12</f>
        <v>O</v>
      </c>
      <c r="H33" s="225" t="n">
        <f aca="false">スタート!K12</f>
        <v>100</v>
      </c>
      <c r="I33" s="221" t="str">
        <f aca="false">IF(スタート!L8="","",スタート!L8)</f>
        <v>K</v>
      </c>
      <c r="J33" s="222" t="n">
        <f aca="false">スタート!M8</f>
        <v>0.291666666666667</v>
      </c>
      <c r="K33" s="222"/>
      <c r="L33" s="226" t="s">
        <v>15</v>
      </c>
      <c r="M33" s="224" t="n">
        <f aca="false">スタート!O8</f>
        <v>0.666666666666667</v>
      </c>
      <c r="N33" s="224"/>
      <c r="O33" s="227" t="n">
        <f aca="false">スタート!P8</f>
        <v>100</v>
      </c>
      <c r="P33" s="221" t="str">
        <f aca="false">IF(スタート!L14="","",スタート!L14)</f>
        <v>Q</v>
      </c>
      <c r="Q33" s="222" t="n">
        <f aca="false">スタート!M14</f>
        <v>0.375</v>
      </c>
      <c r="R33" s="222" t="str">
        <f aca="false">スタート!N14</f>
        <v>～</v>
      </c>
      <c r="S33" s="226" t="s">
        <v>15</v>
      </c>
      <c r="T33" s="224" t="n">
        <f aca="false">スタート!O14</f>
        <v>0.75</v>
      </c>
      <c r="U33" s="224"/>
      <c r="V33" s="227" t="n">
        <f aca="false">スタート!P14</f>
        <v>100</v>
      </c>
      <c r="W33" s="221" t="str">
        <f aca="false">IF(スタート!Q10="","",スタート!Q10)</f>
        <v>W</v>
      </c>
      <c r="X33" s="222" t="n">
        <f aca="false">スタート!R10</f>
        <v>0.3125</v>
      </c>
      <c r="Y33" s="222"/>
      <c r="Z33" s="226" t="s">
        <v>15</v>
      </c>
      <c r="AA33" s="224" t="n">
        <f aca="false">スタート!T10</f>
        <v>0.6875</v>
      </c>
      <c r="AB33" s="224"/>
      <c r="AC33" s="225" t="n">
        <f aca="false">スタート!U10</f>
        <v>100</v>
      </c>
      <c r="AD33" s="221" t="str">
        <f aca="false">IF(スタート!Q16="","",スタート!Q16)</f>
        <v/>
      </c>
      <c r="AE33" s="222" t="n">
        <f aca="false">スタート!R16</f>
        <v>0</v>
      </c>
      <c r="AF33" s="222"/>
      <c r="AG33" s="237"/>
      <c r="AH33" s="238"/>
      <c r="AI33" s="238"/>
      <c r="AJ33" s="239"/>
      <c r="AM33" s="236"/>
      <c r="AN33" s="236"/>
      <c r="AO33" s="236"/>
      <c r="AP33" s="236"/>
      <c r="AQ33" s="8"/>
      <c r="AR33" s="8"/>
      <c r="AS33" s="135"/>
      <c r="AT33" s="204"/>
      <c r="AU33" s="136" t="str">
        <f aca="false">年カレンダー!BD30</f>
        <v>1900/1/1</v>
      </c>
      <c r="AV33" s="211"/>
    </row>
    <row r="34" customFormat="false" ht="15.95" hidden="false" customHeight="true" outlineLevel="0" collapsed="false">
      <c r="B34" s="240" t="str">
        <f aca="false">IF(スタート!G13="","",スタート!G13)</f>
        <v>F</v>
      </c>
      <c r="C34" s="241" t="n">
        <f aca="false">スタート!H13</f>
        <v>0.333333333333333</v>
      </c>
      <c r="D34" s="241" t="str">
        <f aca="false">スタート!I13</f>
        <v>～</v>
      </c>
      <c r="E34" s="242" t="s">
        <v>15</v>
      </c>
      <c r="F34" s="243" t="n">
        <f aca="false">スタート!J13</f>
        <v>0.75</v>
      </c>
      <c r="G34" s="243" t="str">
        <f aca="false">スタート!L13</f>
        <v>P</v>
      </c>
      <c r="H34" s="244" t="n">
        <f aca="false">スタート!K13</f>
        <v>110</v>
      </c>
      <c r="I34" s="240" t="str">
        <f aca="false">IF(スタート!L9="","",スタート!L9)</f>
        <v>L</v>
      </c>
      <c r="J34" s="241" t="n">
        <f aca="false">スタート!M9</f>
        <v>0.291666666666667</v>
      </c>
      <c r="K34" s="241"/>
      <c r="L34" s="245" t="s">
        <v>15</v>
      </c>
      <c r="M34" s="243" t="n">
        <f aca="false">スタート!O9</f>
        <v>0.708333333333333</v>
      </c>
      <c r="N34" s="243"/>
      <c r="O34" s="246" t="n">
        <f aca="false">スタート!P9</f>
        <v>110</v>
      </c>
      <c r="P34" s="240" t="str">
        <f aca="false">IF(スタート!L15="","",スタート!L15)</f>
        <v>R</v>
      </c>
      <c r="Q34" s="241" t="n">
        <f aca="false">スタート!M15</f>
        <v>0.375</v>
      </c>
      <c r="R34" s="241" t="str">
        <f aca="false">スタート!N15</f>
        <v>～</v>
      </c>
      <c r="S34" s="245" t="s">
        <v>15</v>
      </c>
      <c r="T34" s="243" t="n">
        <f aca="false">スタート!O15</f>
        <v>0.791666666666667</v>
      </c>
      <c r="U34" s="243"/>
      <c r="V34" s="246" t="n">
        <f aca="false">スタート!P15</f>
        <v>110</v>
      </c>
      <c r="W34" s="240" t="str">
        <f aca="false">IF(スタート!Q11="","",スタート!Q11)</f>
        <v>X</v>
      </c>
      <c r="X34" s="241" t="n">
        <f aca="false">スタート!R11</f>
        <v>0.3125</v>
      </c>
      <c r="Y34" s="241"/>
      <c r="Z34" s="245" t="s">
        <v>15</v>
      </c>
      <c r="AA34" s="243" t="n">
        <f aca="false">スタート!T11</f>
        <v>0.708333333333333</v>
      </c>
      <c r="AB34" s="243"/>
      <c r="AC34" s="244" t="n">
        <f aca="false">スタート!U11</f>
        <v>110</v>
      </c>
      <c r="AD34" s="240" t="str">
        <f aca="false">IF(スタート!Q17="","",スタート!Q17)</f>
        <v/>
      </c>
      <c r="AE34" s="241" t="n">
        <f aca="false">スタート!R17</f>
        <v>0</v>
      </c>
      <c r="AF34" s="241"/>
      <c r="AG34" s="247"/>
      <c r="AH34" s="248"/>
      <c r="AI34" s="248"/>
      <c r="AJ34" s="249"/>
      <c r="AK34" s="236"/>
      <c r="AL34" s="236"/>
      <c r="AM34" s="236"/>
      <c r="AN34" s="236"/>
      <c r="AO34" s="8"/>
      <c r="AP34" s="8"/>
      <c r="AQ34" s="135"/>
      <c r="AR34" s="204"/>
      <c r="AS34" s="250"/>
      <c r="AT34" s="204"/>
    </row>
    <row r="35" customFormat="false" ht="19.5" hidden="false" customHeight="true" outlineLevel="0" collapsed="false">
      <c r="AK35" s="236"/>
      <c r="AL35" s="236"/>
      <c r="AM35" s="236"/>
      <c r="AN35" s="236"/>
      <c r="AO35" s="8"/>
      <c r="AP35" s="8"/>
      <c r="AQ35" s="135"/>
      <c r="AR35" s="204"/>
      <c r="AS35" s="250"/>
      <c r="AT35" s="204"/>
    </row>
    <row r="36" customFormat="false" ht="13.5" hidden="false" customHeight="true" outlineLevel="0" collapsed="false">
      <c r="AR36" s="204"/>
      <c r="AS36" s="250"/>
      <c r="AT36" s="204"/>
    </row>
    <row r="37" customFormat="false" ht="13.5" hidden="false" customHeight="true" outlineLevel="0" collapsed="false">
      <c r="AR37" s="204"/>
      <c r="AS37" s="250"/>
      <c r="AT37" s="204"/>
    </row>
    <row r="38" customFormat="false" ht="13.5" hidden="false" customHeight="true" outlineLevel="0" collapsed="false">
      <c r="AR38" s="204"/>
      <c r="AS38" s="250"/>
      <c r="AT38" s="204"/>
    </row>
    <row r="39" customFormat="false" ht="13.5" hidden="false" customHeight="true" outlineLevel="0" collapsed="false">
      <c r="AR39" s="204"/>
      <c r="AS39" s="250"/>
      <c r="AT39" s="204"/>
    </row>
    <row r="40" customFormat="false" ht="13.5" hidden="false" customHeight="true" outlineLevel="0" collapsed="false">
      <c r="AR40" s="204"/>
      <c r="AS40" s="250"/>
      <c r="AT40" s="204"/>
    </row>
    <row r="41" customFormat="false" ht="13.5" hidden="false" customHeight="true" outlineLevel="0" collapsed="false">
      <c r="AR41" s="204"/>
      <c r="AS41" s="250"/>
      <c r="AT41" s="204"/>
    </row>
    <row r="42" customFormat="false" ht="13.5" hidden="false" customHeight="true" outlineLevel="0" collapsed="false">
      <c r="AR42" s="204"/>
      <c r="AS42" s="250"/>
      <c r="AT42" s="204"/>
    </row>
    <row r="43" customFormat="false" ht="13.5" hidden="false" customHeight="true" outlineLevel="0" collapsed="false">
      <c r="AR43" s="204"/>
      <c r="AS43" s="250"/>
      <c r="AT43" s="204"/>
    </row>
    <row r="44" customFormat="false" ht="13.5" hidden="false" customHeight="true" outlineLevel="0" collapsed="false">
      <c r="AR44" s="204"/>
      <c r="AS44" s="250"/>
      <c r="AT44" s="204"/>
    </row>
    <row r="45" customFormat="false" ht="13.5" hidden="false" customHeight="true" outlineLevel="0" collapsed="false">
      <c r="AR45" s="204"/>
      <c r="AS45" s="250"/>
      <c r="AT45" s="204"/>
    </row>
    <row r="46" customFormat="false" ht="13.5" hidden="false" customHeight="true" outlineLevel="0" collapsed="false">
      <c r="AR46" s="204"/>
      <c r="AS46" s="250"/>
      <c r="AT46" s="204"/>
    </row>
    <row r="47" customFormat="false" ht="13.5" hidden="false" customHeight="true" outlineLevel="0" collapsed="false">
      <c r="AR47" s="204"/>
      <c r="AS47" s="250"/>
      <c r="AT47" s="204"/>
    </row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sheetProtection sheet="true" objects="true" scenarios="true"/>
  <mergeCells count="110">
    <mergeCell ref="B1:E1"/>
    <mergeCell ref="G1:J1"/>
    <mergeCell ref="AG1:AL1"/>
    <mergeCell ref="B2:G2"/>
    <mergeCell ref="H2:AA2"/>
    <mergeCell ref="B4:D5"/>
    <mergeCell ref="AM4:AM5"/>
    <mergeCell ref="AN4:AO5"/>
    <mergeCell ref="AP4:AP5"/>
    <mergeCell ref="B6:E6"/>
    <mergeCell ref="AN6:AO6"/>
    <mergeCell ref="B7:E7"/>
    <mergeCell ref="AN7:AO7"/>
    <mergeCell ref="B8:E8"/>
    <mergeCell ref="AN8:AO8"/>
    <mergeCell ref="B9:E9"/>
    <mergeCell ref="AN9:AO9"/>
    <mergeCell ref="B10:E10"/>
    <mergeCell ref="AN10:AO10"/>
    <mergeCell ref="B11:E11"/>
    <mergeCell ref="AN11:AO11"/>
    <mergeCell ref="B12:E12"/>
    <mergeCell ref="AN12:AO12"/>
    <mergeCell ref="B13:E13"/>
    <mergeCell ref="AN13:AO13"/>
    <mergeCell ref="B14:E14"/>
    <mergeCell ref="AN14:AO14"/>
    <mergeCell ref="B15:E15"/>
    <mergeCell ref="AN15:AO15"/>
    <mergeCell ref="B16:E16"/>
    <mergeCell ref="AN16:AO16"/>
    <mergeCell ref="B17:E17"/>
    <mergeCell ref="AN17:AO17"/>
    <mergeCell ref="B18:E18"/>
    <mergeCell ref="AN18:AO18"/>
    <mergeCell ref="B19:E19"/>
    <mergeCell ref="AN19:AO19"/>
    <mergeCell ref="B20:E20"/>
    <mergeCell ref="AN20:AO20"/>
    <mergeCell ref="B21:E21"/>
    <mergeCell ref="AN21:AO21"/>
    <mergeCell ref="B22:E22"/>
    <mergeCell ref="AN22:AO22"/>
    <mergeCell ref="B23:E23"/>
    <mergeCell ref="AN23:AO23"/>
    <mergeCell ref="B24:E24"/>
    <mergeCell ref="AN24:AO24"/>
    <mergeCell ref="B25:E25"/>
    <mergeCell ref="AN25:AO25"/>
    <mergeCell ref="B26:E26"/>
    <mergeCell ref="C29:D29"/>
    <mergeCell ref="F29:G29"/>
    <mergeCell ref="J29:K29"/>
    <mergeCell ref="M29:N29"/>
    <mergeCell ref="Q29:R29"/>
    <mergeCell ref="T29:U29"/>
    <mergeCell ref="X29:Y29"/>
    <mergeCell ref="AA29:AB29"/>
    <mergeCell ref="AE29:AF29"/>
    <mergeCell ref="AH29:AI29"/>
    <mergeCell ref="C30:D30"/>
    <mergeCell ref="F30:G30"/>
    <mergeCell ref="J30:K30"/>
    <mergeCell ref="M30:N30"/>
    <mergeCell ref="Q30:R30"/>
    <mergeCell ref="T30:U30"/>
    <mergeCell ref="X30:Y30"/>
    <mergeCell ref="AA30:AB30"/>
    <mergeCell ref="AE30:AF30"/>
    <mergeCell ref="AH30:AI30"/>
    <mergeCell ref="C31:D31"/>
    <mergeCell ref="F31:G31"/>
    <mergeCell ref="J31:K31"/>
    <mergeCell ref="M31:N31"/>
    <mergeCell ref="Q31:R31"/>
    <mergeCell ref="T31:U31"/>
    <mergeCell ref="X31:Y31"/>
    <mergeCell ref="AA31:AB31"/>
    <mergeCell ref="AE31:AF31"/>
    <mergeCell ref="AH31:AI31"/>
    <mergeCell ref="C32:D32"/>
    <mergeCell ref="F32:G32"/>
    <mergeCell ref="J32:K32"/>
    <mergeCell ref="M32:N32"/>
    <mergeCell ref="Q32:R32"/>
    <mergeCell ref="T32:U32"/>
    <mergeCell ref="X32:Y32"/>
    <mergeCell ref="AA32:AB32"/>
    <mergeCell ref="AE32:AF32"/>
    <mergeCell ref="AH32:AI32"/>
    <mergeCell ref="C33:D33"/>
    <mergeCell ref="F33:G33"/>
    <mergeCell ref="J33:K33"/>
    <mergeCell ref="M33:N33"/>
    <mergeCell ref="Q33:R33"/>
    <mergeCell ref="T33:U33"/>
    <mergeCell ref="X33:Y33"/>
    <mergeCell ref="AA33:AB33"/>
    <mergeCell ref="AE33:AF33"/>
    <mergeCell ref="AH33:AI33"/>
    <mergeCell ref="C34:D34"/>
    <mergeCell ref="F34:G34"/>
    <mergeCell ref="J34:K34"/>
    <mergeCell ref="M34:N34"/>
    <mergeCell ref="Q34:R34"/>
    <mergeCell ref="T34:U34"/>
    <mergeCell ref="X34:Y34"/>
    <mergeCell ref="AA34:AB34"/>
    <mergeCell ref="AE34:AF34"/>
    <mergeCell ref="AH34:AI34"/>
  </mergeCells>
  <conditionalFormatting sqref="H4:H5">
    <cfRule type="expression" priority="2" aboveAverage="0" equalAverage="0" bottom="0" percent="0" rank="0" text="" dxfId="0">
      <formula>WEEKDAY(H$4,2)=7</formula>
    </cfRule>
    <cfRule type="expression" priority="3" aboveAverage="0" equalAverage="0" bottom="0" percent="0" rank="0" text="" dxfId="1">
      <formula>MATCH(H$4,syukujitu,0)&gt;0</formula>
    </cfRule>
    <cfRule type="expression" priority="4" aboveAverage="0" equalAverage="0" bottom="0" percent="0" rank="0" text="" dxfId="2">
      <formula>WEEKDAY(H$4,2)=6</formula>
    </cfRule>
  </conditionalFormatting>
  <conditionalFormatting sqref="AD31:AJ34 AM6:AN25 AP6:AP25 B6:E25 AG1:AL1 H2 AB2:AP2">
    <cfRule type="cellIs" priority="5" operator="equal" aboveAverage="0" equalAverage="0" bottom="0" percent="0" rank="0" text="" dxfId="3">
      <formula>0</formula>
    </cfRule>
  </conditionalFormatting>
  <conditionalFormatting sqref="F6:AL25">
    <cfRule type="cellIs" priority="6" operator="equal" aboveAverage="0" equalAverage="0" bottom="0" percent="0" rank="0" text="" dxfId="4">
      <formula>$AD$31</formula>
    </cfRule>
  </conditionalFormatting>
  <conditionalFormatting sqref="F4:G5 I4:AL5">
    <cfRule type="expression" priority="7" aboveAverage="0" equalAverage="0" bottom="0" percent="0" rank="0" text="" dxfId="5">
      <formula>WEEKDAY(F$4,2)=7</formula>
    </cfRule>
    <cfRule type="expression" priority="8" aboveAverage="0" equalAverage="0" bottom="0" percent="0" rank="0" text="" dxfId="6">
      <formula>MATCH(F$4,$AU$4:$AU$33,0)&gt;0</formula>
    </cfRule>
    <cfRule type="expression" priority="9" aboveAverage="0" equalAverage="0" bottom="0" percent="0" rank="0" text="" dxfId="7">
      <formula>WEEKDAY(F$4,2)=6</formula>
    </cfRule>
  </conditionalFormatting>
  <dataValidations count="2">
    <dataValidation allowBlank="true" errorStyle="stop" operator="between" showDropDown="false" showErrorMessage="true" showInputMessage="false" sqref="AT3:BA3 F26:AL26 C29:F34 J29:M34 Q29:U34 X29:AA34 AE29:AH34 AC31 AJ31 AM31:AP31 AC33 AJ33 AM33:AP33 AK35:AN35" type="none">
      <formula1>0</formula1>
      <formula2>0</formula2>
    </dataValidation>
    <dataValidation allowBlank="true" errorStyle="stop" operator="between" showDropDown="false" showErrorMessage="true" showInputMessage="false" sqref="F6:AL25" type="list">
      <formula1>シフト記号</formula1>
      <formula2>0</formula2>
    </dataValidation>
  </dataValidations>
  <printOptions headings="false" gridLines="false" gridLinesSet="true" horizontalCentered="false" verticalCentered="false"/>
  <pageMargins left="0.490277777777778" right="0.2" top="0.3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14.62"/>
    <col collapsed="false" customWidth="true" hidden="false" outlineLevel="0" max="34" min="3" style="0" width="3.62"/>
    <col collapsed="false" customWidth="true" hidden="false" outlineLevel="0" max="36" min="35" style="0" width="3.75"/>
    <col collapsed="false" customWidth="true" hidden="false" outlineLevel="0" max="37" min="37" style="0" width="3.62"/>
    <col collapsed="false" customWidth="true" hidden="false" outlineLevel="0" max="40" min="38" style="0" width="3.75"/>
  </cols>
  <sheetData>
    <row r="1" customFormat="false" ht="6" hidden="false" customHeight="true" outlineLevel="0" collapsed="false"/>
    <row r="2" customFormat="false" ht="20.25" hidden="false" customHeight="true" outlineLevel="0" collapsed="false">
      <c r="B2" s="251" t="s">
        <v>60</v>
      </c>
      <c r="C2" s="252" t="str">
        <f aca="false">スタート!$G8</f>
        <v>A</v>
      </c>
      <c r="D2" s="253" t="str">
        <f aca="false">スタート!$G9</f>
        <v>B</v>
      </c>
      <c r="E2" s="253" t="str">
        <f aca="false">スタート!$G10</f>
        <v>C</v>
      </c>
      <c r="F2" s="253" t="str">
        <f aca="false">スタート!$G11</f>
        <v>D</v>
      </c>
      <c r="G2" s="253" t="str">
        <f aca="false">スタート!$G12</f>
        <v>E</v>
      </c>
      <c r="H2" s="253" t="str">
        <f aca="false">スタート!$G13</f>
        <v>F</v>
      </c>
      <c r="I2" s="253" t="str">
        <f aca="false">スタート!$G14</f>
        <v>G</v>
      </c>
      <c r="J2" s="253" t="str">
        <f aca="false">スタート!$G15</f>
        <v>H</v>
      </c>
      <c r="K2" s="253" t="str">
        <f aca="false">スタート!$G16</f>
        <v>I</v>
      </c>
      <c r="L2" s="254" t="str">
        <f aca="false">スタート!$G17</f>
        <v>J</v>
      </c>
      <c r="M2" s="253" t="str">
        <f aca="false">スタート!$L8</f>
        <v>K</v>
      </c>
      <c r="N2" s="253" t="str">
        <f aca="false">スタート!$L9</f>
        <v>L</v>
      </c>
      <c r="O2" s="253" t="str">
        <f aca="false">スタート!$L10</f>
        <v>M</v>
      </c>
      <c r="P2" s="253" t="str">
        <f aca="false">スタート!$L11</f>
        <v>N</v>
      </c>
      <c r="Q2" s="253" t="str">
        <f aca="false">スタート!$L12</f>
        <v>O</v>
      </c>
      <c r="R2" s="253" t="str">
        <f aca="false">スタート!$L13</f>
        <v>P</v>
      </c>
      <c r="S2" s="253" t="str">
        <f aca="false">スタート!$L14</f>
        <v>Q</v>
      </c>
      <c r="T2" s="253" t="str">
        <f aca="false">スタート!$L15</f>
        <v>R</v>
      </c>
      <c r="U2" s="253" t="str">
        <f aca="false">スタート!$L16</f>
        <v>S</v>
      </c>
      <c r="V2" s="253" t="str">
        <f aca="false">スタート!$L17</f>
        <v>T</v>
      </c>
      <c r="W2" s="253" t="str">
        <f aca="false">スタート!$Q8</f>
        <v>U</v>
      </c>
      <c r="X2" s="253" t="str">
        <f aca="false">スタート!$Q9</f>
        <v>V</v>
      </c>
      <c r="Y2" s="253" t="str">
        <f aca="false">スタート!$Q10</f>
        <v>W</v>
      </c>
      <c r="Z2" s="253" t="str">
        <f aca="false">スタート!$Q11</f>
        <v>X</v>
      </c>
      <c r="AA2" s="255" t="str">
        <f aca="false">スタート!$Q12</f>
        <v>Y</v>
      </c>
      <c r="AB2" s="256" t="n">
        <f aca="false">スタート!$Q13</f>
        <v>0</v>
      </c>
      <c r="AC2" s="257" t="str">
        <f aca="false">スタート!$Q14</f>
        <v>休</v>
      </c>
      <c r="AD2" s="255" t="str">
        <f aca="false">スタート!$Q15</f>
        <v>研</v>
      </c>
      <c r="AE2" s="255" t="n">
        <f aca="false">スタート!$Q16</f>
        <v>0</v>
      </c>
      <c r="AF2" s="258" t="n">
        <f aca="false">スタート!$Q17</f>
        <v>0</v>
      </c>
    </row>
    <row r="3" customFormat="false" ht="13.5" hidden="false" customHeight="false" outlineLevel="0" collapsed="false">
      <c r="B3" s="259" t="n">
        <f aca="false">シフト!B6</f>
        <v>0</v>
      </c>
      <c r="C3" s="260" t="n">
        <f aca="false">COUNTIF(シフト!$F6:$AL6,C$2)</f>
        <v>0</v>
      </c>
      <c r="D3" s="261" t="n">
        <f aca="false">COUNTIF(シフト!$F6:$AL6,D$2)</f>
        <v>0</v>
      </c>
      <c r="E3" s="262" t="n">
        <f aca="false">COUNTIF(シフト!$F6:$AL6,E$2)</f>
        <v>0</v>
      </c>
      <c r="F3" s="261" t="n">
        <f aca="false">COUNTIF(シフト!$F6:$AL6,F$2)</f>
        <v>0</v>
      </c>
      <c r="G3" s="262" t="n">
        <f aca="false">COUNTIF(シフト!$F6:$AL6,G$2)</f>
        <v>0</v>
      </c>
      <c r="H3" s="262" t="n">
        <f aca="false">COUNTIF(シフト!$F6:$AL6,H$2)</f>
        <v>0</v>
      </c>
      <c r="I3" s="261" t="n">
        <f aca="false">COUNTIF(シフト!$F6:$AL6,I$2)</f>
        <v>0</v>
      </c>
      <c r="J3" s="262" t="n">
        <f aca="false">COUNTIF(シフト!$F6:$AL6,J$2)</f>
        <v>0</v>
      </c>
      <c r="K3" s="262" t="n">
        <f aca="false">COUNTIF(シフト!$F6:$AL6,K$2)</f>
        <v>0</v>
      </c>
      <c r="L3" s="261" t="n">
        <f aca="false">COUNTIF(シフト!$F6:$AL6,L$2)</f>
        <v>0</v>
      </c>
      <c r="M3" s="261" t="n">
        <f aca="false">COUNTIF(シフト!$F6:$AL6,M$2)</f>
        <v>0</v>
      </c>
      <c r="N3" s="262" t="n">
        <f aca="false">COUNTIF(シフト!$F6:$AL6,N$2)</f>
        <v>0</v>
      </c>
      <c r="O3" s="262" t="n">
        <f aca="false">COUNTIF(シフト!$F6:$AL6,O$2)</f>
        <v>0</v>
      </c>
      <c r="P3" s="261" t="n">
        <f aca="false">COUNTIF(シフト!$F6:$AL6,P$2)</f>
        <v>0</v>
      </c>
      <c r="Q3" s="262" t="n">
        <f aca="false">COUNTIF(シフト!$F6:$AL6,Q$2)</f>
        <v>0</v>
      </c>
      <c r="R3" s="262" t="n">
        <f aca="false">COUNTIF(シフト!$F6:$AL6,R$2)</f>
        <v>0</v>
      </c>
      <c r="S3" s="261" t="n">
        <f aca="false">COUNTIF(シフト!$F6:$AL6,S$2)</f>
        <v>0</v>
      </c>
      <c r="T3" s="262" t="n">
        <f aca="false">COUNTIF(シフト!$F6:$AL6,T$2)</f>
        <v>0</v>
      </c>
      <c r="U3" s="261" t="n">
        <f aca="false">COUNTIF(シフト!$F6:$AL6,U$2)</f>
        <v>0</v>
      </c>
      <c r="V3" s="261" t="n">
        <f aca="false">COUNTIF(シフト!$F6:$AL6,V$2)</f>
        <v>0</v>
      </c>
      <c r="W3" s="262" t="n">
        <f aca="false">COUNTIF(シフト!$F6:$AL6,W$2)</f>
        <v>0</v>
      </c>
      <c r="X3" s="261" t="n">
        <f aca="false">COUNTIF(シフト!$F6:$AL6,X$2)</f>
        <v>0</v>
      </c>
      <c r="Y3" s="261" t="n">
        <f aca="false">COUNTIF(シフト!$F6:$AL6,Y$2)</f>
        <v>0</v>
      </c>
      <c r="Z3" s="262" t="n">
        <f aca="false">COUNTIF(シフト!$F6:$AL6,Z$2)</f>
        <v>0</v>
      </c>
      <c r="AA3" s="261" t="n">
        <f aca="false">COUNTIF(シフト!$F6:$AL6,AA$2)</f>
        <v>0</v>
      </c>
      <c r="AB3" s="263" t="n">
        <f aca="false">COUNTIF(シフト!$F6:$AL6,AB$2)</f>
        <v>0</v>
      </c>
      <c r="AC3" s="259" t="n">
        <f aca="false">COUNTIF(シフト!$F6:$AL6,AC$2)</f>
        <v>0</v>
      </c>
      <c r="AD3" s="264" t="n">
        <f aca="false">COUNTIF(シフト!$F6:$AL6,AD$2)</f>
        <v>0</v>
      </c>
      <c r="AE3" s="264" t="n">
        <f aca="false">COUNTIF(シフト!$F6:$AL6,AE$2)</f>
        <v>0</v>
      </c>
      <c r="AF3" s="265" t="n">
        <f aca="false">COUNTIF(シフト!$F6:$AL6,AF$2)</f>
        <v>0</v>
      </c>
    </row>
    <row r="4" customFormat="false" ht="13.5" hidden="false" customHeight="false" outlineLevel="0" collapsed="false">
      <c r="B4" s="266" t="n">
        <f aca="false">シフト!B7</f>
        <v>0</v>
      </c>
      <c r="C4" s="267" t="n">
        <f aca="false">COUNTIF(シフト!$F7:$AL7,C$2)</f>
        <v>0</v>
      </c>
      <c r="D4" s="268" t="n">
        <f aca="false">COUNTIF(シフト!$F7:$AL7,D$2)</f>
        <v>0</v>
      </c>
      <c r="E4" s="269" t="n">
        <f aca="false">COUNTIF(シフト!$F7:$AL7,E$2)</f>
        <v>0</v>
      </c>
      <c r="F4" s="268" t="n">
        <f aca="false">COUNTIF(シフト!$F7:$AL7,F$2)</f>
        <v>0</v>
      </c>
      <c r="G4" s="269" t="n">
        <f aca="false">COUNTIF(シフト!$F7:$AL7,G$2)</f>
        <v>0</v>
      </c>
      <c r="H4" s="269" t="n">
        <f aca="false">COUNTIF(シフト!$F7:$AL7,H$2)</f>
        <v>0</v>
      </c>
      <c r="I4" s="268" t="n">
        <f aca="false">COUNTIF(シフト!$F7:$AL7,I$2)</f>
        <v>0</v>
      </c>
      <c r="J4" s="269" t="n">
        <f aca="false">COUNTIF(シフト!$F7:$AL7,J$2)</f>
        <v>0</v>
      </c>
      <c r="K4" s="269" t="n">
        <f aca="false">COUNTIF(シフト!$F7:$AL7,K$2)</f>
        <v>0</v>
      </c>
      <c r="L4" s="268" t="n">
        <f aca="false">COUNTIF(シフト!$F7:$AL7,L$2)</f>
        <v>0</v>
      </c>
      <c r="M4" s="268" t="n">
        <f aca="false">COUNTIF(シフト!$F7:$AL7,M$2)</f>
        <v>0</v>
      </c>
      <c r="N4" s="269" t="n">
        <f aca="false">COUNTIF(シフト!$F7:$AL7,N$2)</f>
        <v>0</v>
      </c>
      <c r="O4" s="269" t="n">
        <f aca="false">COUNTIF(シフト!$F7:$AL7,O$2)</f>
        <v>0</v>
      </c>
      <c r="P4" s="268" t="n">
        <f aca="false">COUNTIF(シフト!$F7:$AL7,P$2)</f>
        <v>0</v>
      </c>
      <c r="Q4" s="269" t="n">
        <f aca="false">COUNTIF(シフト!$F7:$AL7,Q$2)</f>
        <v>0</v>
      </c>
      <c r="R4" s="269" t="n">
        <f aca="false">COUNTIF(シフト!$F7:$AL7,R$2)</f>
        <v>0</v>
      </c>
      <c r="S4" s="268" t="n">
        <f aca="false">COUNTIF(シフト!$F7:$AL7,S$2)</f>
        <v>0</v>
      </c>
      <c r="T4" s="269" t="n">
        <f aca="false">COUNTIF(シフト!$F7:$AL7,T$2)</f>
        <v>0</v>
      </c>
      <c r="U4" s="268" t="n">
        <f aca="false">COUNTIF(シフト!$F7:$AL7,U$2)</f>
        <v>0</v>
      </c>
      <c r="V4" s="268" t="n">
        <f aca="false">COUNTIF(シフト!$F7:$AL7,V$2)</f>
        <v>0</v>
      </c>
      <c r="W4" s="269" t="n">
        <f aca="false">COUNTIF(シフト!$F7:$AL7,W$2)</f>
        <v>0</v>
      </c>
      <c r="X4" s="268" t="n">
        <f aca="false">COUNTIF(シフト!$F7:$AL7,X$2)</f>
        <v>0</v>
      </c>
      <c r="Y4" s="268" t="n">
        <f aca="false">COUNTIF(シフト!$F7:$AL7,Y$2)</f>
        <v>0</v>
      </c>
      <c r="Z4" s="269" t="n">
        <f aca="false">COUNTIF(シフト!$F7:$AL7,Z$2)</f>
        <v>0</v>
      </c>
      <c r="AA4" s="268" t="n">
        <f aca="false">COUNTIF(シフト!$F7:$AL7,AA$2)</f>
        <v>0</v>
      </c>
      <c r="AB4" s="270" t="n">
        <f aca="false">COUNTIF(シフト!$F7:$AL7,AB$2)</f>
        <v>0</v>
      </c>
      <c r="AC4" s="266" t="n">
        <f aca="false">COUNTIF(シフト!$F7:$AL7,AC$2)</f>
        <v>0</v>
      </c>
      <c r="AD4" s="271" t="n">
        <f aca="false">COUNTIF(シフト!$F7:$AL7,AD$2)</f>
        <v>0</v>
      </c>
      <c r="AE4" s="271" t="n">
        <f aca="false">COUNTIF(シフト!$F7:$AL7,AE$2)</f>
        <v>0</v>
      </c>
      <c r="AF4" s="272" t="n">
        <f aca="false">COUNTIF(シフト!$F7:$AL7,AF$2)</f>
        <v>0</v>
      </c>
    </row>
    <row r="5" customFormat="false" ht="13.5" hidden="false" customHeight="false" outlineLevel="0" collapsed="false">
      <c r="B5" s="266" t="n">
        <f aca="false">シフト!B8</f>
        <v>0</v>
      </c>
      <c r="C5" s="267" t="n">
        <f aca="false">COUNTIF(シフト!$F8:$AL8,C$2)</f>
        <v>0</v>
      </c>
      <c r="D5" s="268" t="n">
        <f aca="false">COUNTIF(シフト!$F8:$AL8,D$2)</f>
        <v>0</v>
      </c>
      <c r="E5" s="269" t="n">
        <f aca="false">COUNTIF(シフト!$F8:$AL8,E$2)</f>
        <v>0</v>
      </c>
      <c r="F5" s="268" t="n">
        <f aca="false">COUNTIF(シフト!$F8:$AL8,F$2)</f>
        <v>0</v>
      </c>
      <c r="G5" s="269" t="n">
        <f aca="false">COUNTIF(シフト!$F8:$AL8,G$2)</f>
        <v>0</v>
      </c>
      <c r="H5" s="269" t="n">
        <f aca="false">COUNTIF(シフト!$F8:$AL8,H$2)</f>
        <v>0</v>
      </c>
      <c r="I5" s="268" t="n">
        <f aca="false">COUNTIF(シフト!$F8:$AL8,I$2)</f>
        <v>0</v>
      </c>
      <c r="J5" s="269" t="n">
        <f aca="false">COUNTIF(シフト!$F8:$AL8,J$2)</f>
        <v>0</v>
      </c>
      <c r="K5" s="269" t="n">
        <f aca="false">COUNTIF(シフト!$F8:$AL8,K$2)</f>
        <v>0</v>
      </c>
      <c r="L5" s="268" t="n">
        <f aca="false">COUNTIF(シフト!$F8:$AL8,L$2)</f>
        <v>0</v>
      </c>
      <c r="M5" s="268" t="n">
        <f aca="false">COUNTIF(シフト!$F8:$AL8,M$2)</f>
        <v>0</v>
      </c>
      <c r="N5" s="269" t="n">
        <f aca="false">COUNTIF(シフト!$F8:$AL8,N$2)</f>
        <v>0</v>
      </c>
      <c r="O5" s="269" t="n">
        <f aca="false">COUNTIF(シフト!$F8:$AL8,O$2)</f>
        <v>0</v>
      </c>
      <c r="P5" s="268" t="n">
        <f aca="false">COUNTIF(シフト!$F8:$AL8,P$2)</f>
        <v>0</v>
      </c>
      <c r="Q5" s="269" t="n">
        <f aca="false">COUNTIF(シフト!$F8:$AL8,Q$2)</f>
        <v>0</v>
      </c>
      <c r="R5" s="269" t="n">
        <f aca="false">COUNTIF(シフト!$F8:$AL8,R$2)</f>
        <v>0</v>
      </c>
      <c r="S5" s="268" t="n">
        <f aca="false">COUNTIF(シフト!$F8:$AL8,S$2)</f>
        <v>0</v>
      </c>
      <c r="T5" s="269" t="n">
        <f aca="false">COUNTIF(シフト!$F8:$AL8,T$2)</f>
        <v>0</v>
      </c>
      <c r="U5" s="268" t="n">
        <f aca="false">COUNTIF(シフト!$F8:$AL8,U$2)</f>
        <v>0</v>
      </c>
      <c r="V5" s="268" t="n">
        <f aca="false">COUNTIF(シフト!$F8:$AL8,V$2)</f>
        <v>0</v>
      </c>
      <c r="W5" s="269" t="n">
        <f aca="false">COUNTIF(シフト!$F8:$AL8,W$2)</f>
        <v>0</v>
      </c>
      <c r="X5" s="268" t="n">
        <f aca="false">COUNTIF(シフト!$F8:$AL8,X$2)</f>
        <v>0</v>
      </c>
      <c r="Y5" s="268" t="n">
        <f aca="false">COUNTIF(シフト!$F8:$AL8,Y$2)</f>
        <v>0</v>
      </c>
      <c r="Z5" s="269" t="n">
        <f aca="false">COUNTIF(シフト!$F8:$AL8,Z$2)</f>
        <v>0</v>
      </c>
      <c r="AA5" s="268" t="n">
        <f aca="false">COUNTIF(シフト!$F8:$AL8,AA$2)</f>
        <v>0</v>
      </c>
      <c r="AB5" s="270" t="n">
        <f aca="false">COUNTIF(シフト!$F8:$AL8,AB$2)</f>
        <v>0</v>
      </c>
      <c r="AC5" s="266" t="n">
        <f aca="false">COUNTIF(シフト!$F8:$AL8,AC$2)</f>
        <v>0</v>
      </c>
      <c r="AD5" s="271" t="n">
        <f aca="false">COUNTIF(シフト!$F8:$AL8,AD$2)</f>
        <v>0</v>
      </c>
      <c r="AE5" s="271" t="n">
        <f aca="false">COUNTIF(シフト!$F8:$AL8,AE$2)</f>
        <v>0</v>
      </c>
      <c r="AF5" s="272" t="n">
        <f aca="false">COUNTIF(シフト!$F8:$AL8,AF$2)</f>
        <v>0</v>
      </c>
    </row>
    <row r="6" customFormat="false" ht="13.5" hidden="false" customHeight="false" outlineLevel="0" collapsed="false">
      <c r="B6" s="266" t="n">
        <f aca="false">シフト!B9</f>
        <v>0</v>
      </c>
      <c r="C6" s="267" t="n">
        <f aca="false">COUNTIF(シフト!$F9:$AL9,C$2)</f>
        <v>0</v>
      </c>
      <c r="D6" s="268" t="n">
        <f aca="false">COUNTIF(シフト!$F9:$AL9,D$2)</f>
        <v>0</v>
      </c>
      <c r="E6" s="269" t="n">
        <f aca="false">COUNTIF(シフト!$F9:$AL9,E$2)</f>
        <v>0</v>
      </c>
      <c r="F6" s="268" t="n">
        <f aca="false">COUNTIF(シフト!$F9:$AL9,F$2)</f>
        <v>0</v>
      </c>
      <c r="G6" s="269" t="n">
        <f aca="false">COUNTIF(シフト!$F9:$AL9,G$2)</f>
        <v>0</v>
      </c>
      <c r="H6" s="269" t="n">
        <f aca="false">COUNTIF(シフト!$F9:$AL9,H$2)</f>
        <v>0</v>
      </c>
      <c r="I6" s="268" t="n">
        <f aca="false">COUNTIF(シフト!$F9:$AL9,I$2)</f>
        <v>0</v>
      </c>
      <c r="J6" s="269" t="n">
        <f aca="false">COUNTIF(シフト!$F9:$AL9,J$2)</f>
        <v>0</v>
      </c>
      <c r="K6" s="269" t="n">
        <f aca="false">COUNTIF(シフト!$F9:$AL9,K$2)</f>
        <v>0</v>
      </c>
      <c r="L6" s="268" t="n">
        <f aca="false">COUNTIF(シフト!$F9:$AL9,L$2)</f>
        <v>0</v>
      </c>
      <c r="M6" s="268" t="n">
        <f aca="false">COUNTIF(シフト!$F9:$AL9,M$2)</f>
        <v>0</v>
      </c>
      <c r="N6" s="269" t="n">
        <f aca="false">COUNTIF(シフト!$F9:$AL9,N$2)</f>
        <v>0</v>
      </c>
      <c r="O6" s="269" t="n">
        <f aca="false">COUNTIF(シフト!$F9:$AL9,O$2)</f>
        <v>0</v>
      </c>
      <c r="P6" s="268" t="n">
        <f aca="false">COUNTIF(シフト!$F9:$AL9,P$2)</f>
        <v>0</v>
      </c>
      <c r="Q6" s="269" t="n">
        <f aca="false">COUNTIF(シフト!$F9:$AL9,Q$2)</f>
        <v>0</v>
      </c>
      <c r="R6" s="269" t="n">
        <f aca="false">COUNTIF(シフト!$F9:$AL9,R$2)</f>
        <v>0</v>
      </c>
      <c r="S6" s="268" t="n">
        <f aca="false">COUNTIF(シフト!$F9:$AL9,S$2)</f>
        <v>0</v>
      </c>
      <c r="T6" s="269" t="n">
        <f aca="false">COUNTIF(シフト!$F9:$AL9,T$2)</f>
        <v>0</v>
      </c>
      <c r="U6" s="268" t="n">
        <f aca="false">COUNTIF(シフト!$F9:$AL9,U$2)</f>
        <v>0</v>
      </c>
      <c r="V6" s="268" t="n">
        <f aca="false">COUNTIF(シフト!$F9:$AL9,V$2)</f>
        <v>0</v>
      </c>
      <c r="W6" s="269" t="n">
        <f aca="false">COUNTIF(シフト!$F9:$AL9,W$2)</f>
        <v>0</v>
      </c>
      <c r="X6" s="268" t="n">
        <f aca="false">COUNTIF(シフト!$F9:$AL9,X$2)</f>
        <v>0</v>
      </c>
      <c r="Y6" s="268" t="n">
        <f aca="false">COUNTIF(シフト!$F9:$AL9,Y$2)</f>
        <v>0</v>
      </c>
      <c r="Z6" s="269" t="n">
        <f aca="false">COUNTIF(シフト!$F9:$AL9,Z$2)</f>
        <v>0</v>
      </c>
      <c r="AA6" s="268" t="n">
        <f aca="false">COUNTIF(シフト!$F9:$AL9,AA$2)</f>
        <v>0</v>
      </c>
      <c r="AB6" s="270" t="n">
        <f aca="false">COUNTIF(シフト!$F9:$AL9,AB$2)</f>
        <v>0</v>
      </c>
      <c r="AC6" s="266" t="n">
        <f aca="false">COUNTIF(シフト!$F9:$AL9,AC$2)</f>
        <v>0</v>
      </c>
      <c r="AD6" s="271" t="n">
        <f aca="false">COUNTIF(シフト!$F9:$AL9,AD$2)</f>
        <v>0</v>
      </c>
      <c r="AE6" s="271" t="n">
        <f aca="false">COUNTIF(シフト!$F9:$AL9,AE$2)</f>
        <v>0</v>
      </c>
      <c r="AF6" s="272" t="n">
        <f aca="false">COUNTIF(シフト!$F9:$AL9,AF$2)</f>
        <v>0</v>
      </c>
    </row>
    <row r="7" customFormat="false" ht="14.25" hidden="false" customHeight="false" outlineLevel="0" collapsed="false">
      <c r="B7" s="273" t="n">
        <f aca="false">シフト!B10</f>
        <v>0</v>
      </c>
      <c r="C7" s="274" t="n">
        <f aca="false">COUNTIF(シフト!$F10:$AL10,C$2)</f>
        <v>0</v>
      </c>
      <c r="D7" s="275" t="n">
        <f aca="false">COUNTIF(シフト!$F10:$AL10,D$2)</f>
        <v>0</v>
      </c>
      <c r="E7" s="276" t="n">
        <f aca="false">COUNTIF(シフト!$F10:$AL10,E$2)</f>
        <v>0</v>
      </c>
      <c r="F7" s="275" t="n">
        <f aca="false">COUNTIF(シフト!$F10:$AL10,F$2)</f>
        <v>0</v>
      </c>
      <c r="G7" s="276" t="n">
        <f aca="false">COUNTIF(シフト!$F10:$AL10,G$2)</f>
        <v>0</v>
      </c>
      <c r="H7" s="276" t="n">
        <f aca="false">COUNTIF(シフト!$F10:$AL10,H$2)</f>
        <v>0</v>
      </c>
      <c r="I7" s="275" t="n">
        <f aca="false">COUNTIF(シフト!$F10:$AL10,I$2)</f>
        <v>0</v>
      </c>
      <c r="J7" s="276" t="n">
        <f aca="false">COUNTIF(シフト!$F10:$AL10,J$2)</f>
        <v>0</v>
      </c>
      <c r="K7" s="276" t="n">
        <f aca="false">COUNTIF(シフト!$F10:$AL10,K$2)</f>
        <v>0</v>
      </c>
      <c r="L7" s="275" t="n">
        <f aca="false">COUNTIF(シフト!$F10:$AL10,L$2)</f>
        <v>0</v>
      </c>
      <c r="M7" s="275" t="n">
        <f aca="false">COUNTIF(シフト!$F10:$AL10,M$2)</f>
        <v>0</v>
      </c>
      <c r="N7" s="276" t="n">
        <f aca="false">COUNTIF(シフト!$F10:$AL10,N$2)</f>
        <v>0</v>
      </c>
      <c r="O7" s="276" t="n">
        <f aca="false">COUNTIF(シフト!$F10:$AL10,O$2)</f>
        <v>0</v>
      </c>
      <c r="P7" s="275" t="n">
        <f aca="false">COUNTIF(シフト!$F10:$AL10,P$2)</f>
        <v>0</v>
      </c>
      <c r="Q7" s="276" t="n">
        <f aca="false">COUNTIF(シフト!$F10:$AL10,Q$2)</f>
        <v>0</v>
      </c>
      <c r="R7" s="276" t="n">
        <f aca="false">COUNTIF(シフト!$F10:$AL10,R$2)</f>
        <v>0</v>
      </c>
      <c r="S7" s="275" t="n">
        <f aca="false">COUNTIF(シフト!$F10:$AL10,S$2)</f>
        <v>0</v>
      </c>
      <c r="T7" s="276" t="n">
        <f aca="false">COUNTIF(シフト!$F10:$AL10,T$2)</f>
        <v>0</v>
      </c>
      <c r="U7" s="275" t="n">
        <f aca="false">COUNTIF(シフト!$F10:$AL10,U$2)</f>
        <v>0</v>
      </c>
      <c r="V7" s="275" t="n">
        <f aca="false">COUNTIF(シフト!$F10:$AL10,V$2)</f>
        <v>0</v>
      </c>
      <c r="W7" s="276" t="n">
        <f aca="false">COUNTIF(シフト!$F10:$AL10,W$2)</f>
        <v>0</v>
      </c>
      <c r="X7" s="275" t="n">
        <f aca="false">COUNTIF(シフト!$F10:$AL10,X$2)</f>
        <v>0</v>
      </c>
      <c r="Y7" s="275" t="n">
        <f aca="false">COUNTIF(シフト!$F10:$AL10,Y$2)</f>
        <v>0</v>
      </c>
      <c r="Z7" s="276" t="n">
        <f aca="false">COUNTIF(シフト!$F10:$AL10,Z$2)</f>
        <v>0</v>
      </c>
      <c r="AA7" s="275" t="n">
        <f aca="false">COUNTIF(シフト!$F10:$AL10,AA$2)</f>
        <v>0</v>
      </c>
      <c r="AB7" s="277" t="n">
        <f aca="false">COUNTIF(シフト!$F10:$AL10,AB$2)</f>
        <v>0</v>
      </c>
      <c r="AC7" s="278" t="n">
        <f aca="false">COUNTIF(シフト!$F10:$AL10,AC$2)</f>
        <v>0</v>
      </c>
      <c r="AD7" s="279" t="n">
        <f aca="false">COUNTIF(シフト!$F10:$AL10,AD$2)</f>
        <v>0</v>
      </c>
      <c r="AE7" s="279" t="n">
        <f aca="false">COUNTIF(シフト!$F10:$AL10,AE$2)</f>
        <v>0</v>
      </c>
      <c r="AF7" s="280" t="n">
        <f aca="false">COUNTIF(シフト!$F10:$AL10,AF$2)</f>
        <v>0</v>
      </c>
    </row>
    <row r="8" customFormat="false" ht="13.5" hidden="false" customHeight="false" outlineLevel="0" collapsed="false">
      <c r="B8" s="259" t="n">
        <f aca="false">シフト!B11</f>
        <v>0</v>
      </c>
      <c r="C8" s="281" t="n">
        <f aca="false">COUNTIF(シフト!$F11:$AL11,C$2)</f>
        <v>0</v>
      </c>
      <c r="D8" s="282" t="n">
        <f aca="false">COUNTIF(シフト!$F11:$AL11,D$2)</f>
        <v>0</v>
      </c>
      <c r="E8" s="283" t="n">
        <f aca="false">COUNTIF(シフト!$F11:$AL11,E$2)</f>
        <v>0</v>
      </c>
      <c r="F8" s="282" t="n">
        <f aca="false">COUNTIF(シフト!$F11:$AL11,F$2)</f>
        <v>0</v>
      </c>
      <c r="G8" s="283" t="n">
        <f aca="false">COUNTIF(シフト!$F11:$AL11,G$2)</f>
        <v>0</v>
      </c>
      <c r="H8" s="283" t="n">
        <f aca="false">COUNTIF(シフト!$F11:$AL11,H$2)</f>
        <v>0</v>
      </c>
      <c r="I8" s="282" t="n">
        <f aca="false">COUNTIF(シフト!$F11:$AL11,I$2)</f>
        <v>0</v>
      </c>
      <c r="J8" s="283" t="n">
        <f aca="false">COUNTIF(シフト!$F11:$AL11,J$2)</f>
        <v>0</v>
      </c>
      <c r="K8" s="283" t="n">
        <f aca="false">COUNTIF(シフト!$F11:$AL11,K$2)</f>
        <v>0</v>
      </c>
      <c r="L8" s="282" t="n">
        <f aca="false">COUNTIF(シフト!$F11:$AL11,L$2)</f>
        <v>0</v>
      </c>
      <c r="M8" s="282" t="n">
        <f aca="false">COUNTIF(シフト!$F11:$AL11,M$2)</f>
        <v>0</v>
      </c>
      <c r="N8" s="283" t="n">
        <f aca="false">COUNTIF(シフト!$F11:$AL11,N$2)</f>
        <v>0</v>
      </c>
      <c r="O8" s="283" t="n">
        <f aca="false">COUNTIF(シフト!$F11:$AL11,O$2)</f>
        <v>0</v>
      </c>
      <c r="P8" s="282" t="n">
        <f aca="false">COUNTIF(シフト!$F11:$AL11,P$2)</f>
        <v>0</v>
      </c>
      <c r="Q8" s="283" t="n">
        <f aca="false">COUNTIF(シフト!$F11:$AL11,Q$2)</f>
        <v>0</v>
      </c>
      <c r="R8" s="283" t="n">
        <f aca="false">COUNTIF(シフト!$F11:$AL11,R$2)</f>
        <v>0</v>
      </c>
      <c r="S8" s="282" t="n">
        <f aca="false">COUNTIF(シフト!$F11:$AL11,S$2)</f>
        <v>0</v>
      </c>
      <c r="T8" s="283" t="n">
        <f aca="false">COUNTIF(シフト!$F11:$AL11,T$2)</f>
        <v>0</v>
      </c>
      <c r="U8" s="282" t="n">
        <f aca="false">COUNTIF(シフト!$F11:$AL11,U$2)</f>
        <v>0</v>
      </c>
      <c r="V8" s="282" t="n">
        <f aca="false">COUNTIF(シフト!$F11:$AL11,V$2)</f>
        <v>0</v>
      </c>
      <c r="W8" s="283" t="n">
        <f aca="false">COUNTIF(シフト!$F11:$AL11,W$2)</f>
        <v>0</v>
      </c>
      <c r="X8" s="282" t="n">
        <f aca="false">COUNTIF(シフト!$F11:$AL11,X$2)</f>
        <v>0</v>
      </c>
      <c r="Y8" s="282" t="n">
        <f aca="false">COUNTIF(シフト!$F11:$AL11,Y$2)</f>
        <v>0</v>
      </c>
      <c r="Z8" s="283" t="n">
        <f aca="false">COUNTIF(シフト!$F11:$AL11,Z$2)</f>
        <v>0</v>
      </c>
      <c r="AA8" s="282" t="n">
        <f aca="false">COUNTIF(シフト!$F11:$AL11,AA$2)</f>
        <v>0</v>
      </c>
      <c r="AB8" s="284" t="n">
        <f aca="false">COUNTIF(シフト!$F11:$AL11,AB$2)</f>
        <v>0</v>
      </c>
      <c r="AC8" s="259" t="n">
        <f aca="false">COUNTIF(シフト!$F11:$AL11,AC$2)</f>
        <v>0</v>
      </c>
      <c r="AD8" s="264" t="n">
        <f aca="false">COUNTIF(シフト!$F11:$AL11,AD$2)</f>
        <v>0</v>
      </c>
      <c r="AE8" s="264" t="n">
        <f aca="false">COUNTIF(シフト!$F11:$AL11,AE$2)</f>
        <v>0</v>
      </c>
      <c r="AF8" s="265" t="n">
        <f aca="false">COUNTIF(シフト!$F11:$AL11,AF$2)</f>
        <v>0</v>
      </c>
    </row>
    <row r="9" customFormat="false" ht="13.5" hidden="false" customHeight="false" outlineLevel="0" collapsed="false">
      <c r="B9" s="266" t="n">
        <f aca="false">シフト!B12</f>
        <v>0</v>
      </c>
      <c r="C9" s="267" t="n">
        <f aca="false">COUNTIF(シフト!$F12:$AL12,C$2)</f>
        <v>0</v>
      </c>
      <c r="D9" s="268" t="n">
        <f aca="false">COUNTIF(シフト!$F12:$AL12,D$2)</f>
        <v>0</v>
      </c>
      <c r="E9" s="269" t="n">
        <f aca="false">COUNTIF(シフト!$F12:$AL12,E$2)</f>
        <v>0</v>
      </c>
      <c r="F9" s="268" t="n">
        <f aca="false">COUNTIF(シフト!$F12:$AL12,F$2)</f>
        <v>0</v>
      </c>
      <c r="G9" s="269" t="n">
        <f aca="false">COUNTIF(シフト!$F12:$AL12,G$2)</f>
        <v>0</v>
      </c>
      <c r="H9" s="269" t="n">
        <f aca="false">COUNTIF(シフト!$F12:$AL12,H$2)</f>
        <v>0</v>
      </c>
      <c r="I9" s="268" t="n">
        <f aca="false">COUNTIF(シフト!$F12:$AL12,I$2)</f>
        <v>0</v>
      </c>
      <c r="J9" s="269" t="n">
        <f aca="false">COUNTIF(シフト!$F12:$AL12,J$2)</f>
        <v>0</v>
      </c>
      <c r="K9" s="269" t="n">
        <f aca="false">COUNTIF(シフト!$F12:$AL12,K$2)</f>
        <v>0</v>
      </c>
      <c r="L9" s="268" t="n">
        <f aca="false">COUNTIF(シフト!$F12:$AL12,L$2)</f>
        <v>0</v>
      </c>
      <c r="M9" s="268" t="n">
        <f aca="false">COUNTIF(シフト!$F12:$AL12,M$2)</f>
        <v>0</v>
      </c>
      <c r="N9" s="269" t="n">
        <f aca="false">COUNTIF(シフト!$F12:$AL12,N$2)</f>
        <v>0</v>
      </c>
      <c r="O9" s="269" t="n">
        <f aca="false">COUNTIF(シフト!$F12:$AL12,O$2)</f>
        <v>0</v>
      </c>
      <c r="P9" s="268" t="n">
        <f aca="false">COUNTIF(シフト!$F12:$AL12,P$2)</f>
        <v>0</v>
      </c>
      <c r="Q9" s="269" t="n">
        <f aca="false">COUNTIF(シフト!$F12:$AL12,Q$2)</f>
        <v>0</v>
      </c>
      <c r="R9" s="269" t="n">
        <f aca="false">COUNTIF(シフト!$F12:$AL12,R$2)</f>
        <v>0</v>
      </c>
      <c r="S9" s="268" t="n">
        <f aca="false">COUNTIF(シフト!$F12:$AL12,S$2)</f>
        <v>0</v>
      </c>
      <c r="T9" s="269" t="n">
        <f aca="false">COUNTIF(シフト!$F12:$AL12,T$2)</f>
        <v>0</v>
      </c>
      <c r="U9" s="268" t="n">
        <f aca="false">COUNTIF(シフト!$F12:$AL12,U$2)</f>
        <v>0</v>
      </c>
      <c r="V9" s="268" t="n">
        <f aca="false">COUNTIF(シフト!$F12:$AL12,V$2)</f>
        <v>0</v>
      </c>
      <c r="W9" s="269" t="n">
        <f aca="false">COUNTIF(シフト!$F12:$AL12,W$2)</f>
        <v>0</v>
      </c>
      <c r="X9" s="268" t="n">
        <f aca="false">COUNTIF(シフト!$F12:$AL12,X$2)</f>
        <v>0</v>
      </c>
      <c r="Y9" s="268" t="n">
        <f aca="false">COUNTIF(シフト!$F12:$AL12,Y$2)</f>
        <v>0</v>
      </c>
      <c r="Z9" s="269" t="n">
        <f aca="false">COUNTIF(シフト!$F12:$AL12,Z$2)</f>
        <v>0</v>
      </c>
      <c r="AA9" s="268" t="n">
        <f aca="false">COUNTIF(シフト!$F12:$AL12,AA$2)</f>
        <v>0</v>
      </c>
      <c r="AB9" s="270" t="n">
        <f aca="false">COUNTIF(シフト!$F12:$AL12,AB$2)</f>
        <v>0</v>
      </c>
      <c r="AC9" s="266" t="n">
        <f aca="false">COUNTIF(シフト!$F12:$AL12,AC$2)</f>
        <v>0</v>
      </c>
      <c r="AD9" s="271" t="n">
        <f aca="false">COUNTIF(シフト!$F12:$AL12,AD$2)</f>
        <v>0</v>
      </c>
      <c r="AE9" s="271" t="n">
        <f aca="false">COUNTIF(シフト!$F12:$AL12,AE$2)</f>
        <v>0</v>
      </c>
      <c r="AF9" s="272" t="n">
        <f aca="false">COUNTIF(シフト!$F12:$AL12,AF$2)</f>
        <v>0</v>
      </c>
    </row>
    <row r="10" customFormat="false" ht="13.5" hidden="false" customHeight="false" outlineLevel="0" collapsed="false">
      <c r="B10" s="266" t="n">
        <f aca="false">シフト!B13</f>
        <v>0</v>
      </c>
      <c r="C10" s="267" t="n">
        <f aca="false">COUNTIF(シフト!$F13:$AL13,C$2)</f>
        <v>0</v>
      </c>
      <c r="D10" s="268" t="n">
        <f aca="false">COUNTIF(シフト!$F13:$AL13,D$2)</f>
        <v>0</v>
      </c>
      <c r="E10" s="269" t="n">
        <f aca="false">COUNTIF(シフト!$F13:$AL13,E$2)</f>
        <v>0</v>
      </c>
      <c r="F10" s="268" t="n">
        <f aca="false">COUNTIF(シフト!$F13:$AL13,F$2)</f>
        <v>0</v>
      </c>
      <c r="G10" s="269" t="n">
        <f aca="false">COUNTIF(シフト!$F13:$AL13,G$2)</f>
        <v>0</v>
      </c>
      <c r="H10" s="269" t="n">
        <f aca="false">COUNTIF(シフト!$F13:$AL13,H$2)</f>
        <v>0</v>
      </c>
      <c r="I10" s="268" t="n">
        <f aca="false">COUNTIF(シフト!$F13:$AL13,I$2)</f>
        <v>0</v>
      </c>
      <c r="J10" s="269" t="n">
        <f aca="false">COUNTIF(シフト!$F13:$AL13,J$2)</f>
        <v>0</v>
      </c>
      <c r="K10" s="269" t="n">
        <f aca="false">COUNTIF(シフト!$F13:$AL13,K$2)</f>
        <v>0</v>
      </c>
      <c r="L10" s="268" t="n">
        <f aca="false">COUNTIF(シフト!$F13:$AL13,L$2)</f>
        <v>0</v>
      </c>
      <c r="M10" s="268" t="n">
        <f aca="false">COUNTIF(シフト!$F13:$AL13,M$2)</f>
        <v>0</v>
      </c>
      <c r="N10" s="269" t="n">
        <f aca="false">COUNTIF(シフト!$F13:$AL13,N$2)</f>
        <v>0</v>
      </c>
      <c r="O10" s="269" t="n">
        <f aca="false">COUNTIF(シフト!$F13:$AL13,O$2)</f>
        <v>0</v>
      </c>
      <c r="P10" s="268" t="n">
        <f aca="false">COUNTIF(シフト!$F13:$AL13,P$2)</f>
        <v>0</v>
      </c>
      <c r="Q10" s="269" t="n">
        <f aca="false">COUNTIF(シフト!$F13:$AL13,Q$2)</f>
        <v>0</v>
      </c>
      <c r="R10" s="269" t="n">
        <f aca="false">COUNTIF(シフト!$F13:$AL13,R$2)</f>
        <v>0</v>
      </c>
      <c r="S10" s="268" t="n">
        <f aca="false">COUNTIF(シフト!$F13:$AL13,S$2)</f>
        <v>0</v>
      </c>
      <c r="T10" s="269" t="n">
        <f aca="false">COUNTIF(シフト!$F13:$AL13,T$2)</f>
        <v>0</v>
      </c>
      <c r="U10" s="268" t="n">
        <f aca="false">COUNTIF(シフト!$F13:$AL13,U$2)</f>
        <v>0</v>
      </c>
      <c r="V10" s="268" t="n">
        <f aca="false">COUNTIF(シフト!$F13:$AL13,V$2)</f>
        <v>0</v>
      </c>
      <c r="W10" s="269" t="n">
        <f aca="false">COUNTIF(シフト!$F13:$AL13,W$2)</f>
        <v>0</v>
      </c>
      <c r="X10" s="268" t="n">
        <f aca="false">COUNTIF(シフト!$F13:$AL13,X$2)</f>
        <v>0</v>
      </c>
      <c r="Y10" s="268" t="n">
        <f aca="false">COUNTIF(シフト!$F13:$AL13,Y$2)</f>
        <v>0</v>
      </c>
      <c r="Z10" s="269" t="n">
        <f aca="false">COUNTIF(シフト!$F13:$AL13,Z$2)</f>
        <v>0</v>
      </c>
      <c r="AA10" s="268" t="n">
        <f aca="false">COUNTIF(シフト!$F13:$AL13,AA$2)</f>
        <v>0</v>
      </c>
      <c r="AB10" s="270" t="n">
        <f aca="false">COUNTIF(シフト!$F13:$AL13,AB$2)</f>
        <v>0</v>
      </c>
      <c r="AC10" s="266" t="n">
        <f aca="false">COUNTIF(シフト!$F13:$AL13,AC$2)</f>
        <v>0</v>
      </c>
      <c r="AD10" s="271" t="n">
        <f aca="false">COUNTIF(シフト!$F13:$AL13,AD$2)</f>
        <v>0</v>
      </c>
      <c r="AE10" s="271" t="n">
        <f aca="false">COUNTIF(シフト!$F13:$AL13,AE$2)</f>
        <v>0</v>
      </c>
      <c r="AF10" s="272" t="n">
        <f aca="false">COUNTIF(シフト!$F13:$AL13,AF$2)</f>
        <v>0</v>
      </c>
    </row>
    <row r="11" customFormat="false" ht="13.5" hidden="false" customHeight="false" outlineLevel="0" collapsed="false">
      <c r="B11" s="266" t="n">
        <f aca="false">シフト!B14</f>
        <v>0</v>
      </c>
      <c r="C11" s="267" t="n">
        <f aca="false">COUNTIF(シフト!$F14:$AL14,C$2)</f>
        <v>0</v>
      </c>
      <c r="D11" s="268" t="n">
        <f aca="false">COUNTIF(シフト!$F14:$AL14,D$2)</f>
        <v>0</v>
      </c>
      <c r="E11" s="269" t="n">
        <f aca="false">COUNTIF(シフト!$F14:$AL14,E$2)</f>
        <v>0</v>
      </c>
      <c r="F11" s="268" t="n">
        <f aca="false">COUNTIF(シフト!$F14:$AL14,F$2)</f>
        <v>0</v>
      </c>
      <c r="G11" s="269" t="n">
        <f aca="false">COUNTIF(シフト!$F14:$AL14,G$2)</f>
        <v>0</v>
      </c>
      <c r="H11" s="269" t="n">
        <f aca="false">COUNTIF(シフト!$F14:$AL14,H$2)</f>
        <v>0</v>
      </c>
      <c r="I11" s="268" t="n">
        <f aca="false">COUNTIF(シフト!$F14:$AL14,I$2)</f>
        <v>0</v>
      </c>
      <c r="J11" s="269" t="n">
        <f aca="false">COUNTIF(シフト!$F14:$AL14,J$2)</f>
        <v>0</v>
      </c>
      <c r="K11" s="269" t="n">
        <f aca="false">COUNTIF(シフト!$F14:$AL14,K$2)</f>
        <v>0</v>
      </c>
      <c r="L11" s="268" t="n">
        <f aca="false">COUNTIF(シフト!$F14:$AL14,L$2)</f>
        <v>0</v>
      </c>
      <c r="M11" s="268" t="n">
        <f aca="false">COUNTIF(シフト!$F14:$AL14,M$2)</f>
        <v>0</v>
      </c>
      <c r="N11" s="269" t="n">
        <f aca="false">COUNTIF(シフト!$F14:$AL14,N$2)</f>
        <v>0</v>
      </c>
      <c r="O11" s="269" t="n">
        <f aca="false">COUNTIF(シフト!$F14:$AL14,O$2)</f>
        <v>0</v>
      </c>
      <c r="P11" s="268" t="n">
        <f aca="false">COUNTIF(シフト!$F14:$AL14,P$2)</f>
        <v>0</v>
      </c>
      <c r="Q11" s="269" t="n">
        <f aca="false">COUNTIF(シフト!$F14:$AL14,Q$2)</f>
        <v>0</v>
      </c>
      <c r="R11" s="269" t="n">
        <f aca="false">COUNTIF(シフト!$F14:$AL14,R$2)</f>
        <v>0</v>
      </c>
      <c r="S11" s="268" t="n">
        <f aca="false">COUNTIF(シフト!$F14:$AL14,S$2)</f>
        <v>0</v>
      </c>
      <c r="T11" s="269" t="n">
        <f aca="false">COUNTIF(シフト!$F14:$AL14,T$2)</f>
        <v>0</v>
      </c>
      <c r="U11" s="268" t="n">
        <f aca="false">COUNTIF(シフト!$F14:$AL14,U$2)</f>
        <v>0</v>
      </c>
      <c r="V11" s="268" t="n">
        <f aca="false">COUNTIF(シフト!$F14:$AL14,V$2)</f>
        <v>0</v>
      </c>
      <c r="W11" s="269" t="n">
        <f aca="false">COUNTIF(シフト!$F14:$AL14,W$2)</f>
        <v>0</v>
      </c>
      <c r="X11" s="268" t="n">
        <f aca="false">COUNTIF(シフト!$F14:$AL14,X$2)</f>
        <v>0</v>
      </c>
      <c r="Y11" s="268" t="n">
        <f aca="false">COUNTIF(シフト!$F14:$AL14,Y$2)</f>
        <v>0</v>
      </c>
      <c r="Z11" s="269" t="n">
        <f aca="false">COUNTIF(シフト!$F14:$AL14,Z$2)</f>
        <v>0</v>
      </c>
      <c r="AA11" s="268" t="n">
        <f aca="false">COUNTIF(シフト!$F14:$AL14,AA$2)</f>
        <v>0</v>
      </c>
      <c r="AB11" s="270" t="n">
        <f aca="false">COUNTIF(シフト!$F14:$AL14,AB$2)</f>
        <v>0</v>
      </c>
      <c r="AC11" s="266" t="n">
        <f aca="false">COUNTIF(シフト!$F14:$AL14,AC$2)</f>
        <v>0</v>
      </c>
      <c r="AD11" s="271" t="n">
        <f aca="false">COUNTIF(シフト!$F14:$AL14,AD$2)</f>
        <v>0</v>
      </c>
      <c r="AE11" s="271" t="n">
        <f aca="false">COUNTIF(シフト!$F14:$AL14,AE$2)</f>
        <v>0</v>
      </c>
      <c r="AF11" s="272" t="n">
        <f aca="false">COUNTIF(シフト!$F14:$AL14,AF$2)</f>
        <v>0</v>
      </c>
    </row>
    <row r="12" customFormat="false" ht="14.25" hidden="false" customHeight="false" outlineLevel="0" collapsed="false">
      <c r="B12" s="278" t="n">
        <f aca="false">シフト!B15</f>
        <v>0</v>
      </c>
      <c r="C12" s="285" t="n">
        <f aca="false">COUNTIF(シフト!$F15:$AL15,C$2)</f>
        <v>0</v>
      </c>
      <c r="D12" s="286" t="n">
        <f aca="false">COUNTIF(シフト!$F15:$AL15,D$2)</f>
        <v>0</v>
      </c>
      <c r="E12" s="287" t="n">
        <f aca="false">COUNTIF(シフト!$F15:$AL15,E$2)</f>
        <v>0</v>
      </c>
      <c r="F12" s="286" t="n">
        <f aca="false">COUNTIF(シフト!$F15:$AL15,F$2)</f>
        <v>0</v>
      </c>
      <c r="G12" s="287" t="n">
        <f aca="false">COUNTIF(シフト!$F15:$AL15,G$2)</f>
        <v>0</v>
      </c>
      <c r="H12" s="287" t="n">
        <f aca="false">COUNTIF(シフト!$F15:$AL15,H$2)</f>
        <v>0</v>
      </c>
      <c r="I12" s="286" t="n">
        <f aca="false">COUNTIF(シフト!$F15:$AL15,I$2)</f>
        <v>0</v>
      </c>
      <c r="J12" s="287" t="n">
        <f aca="false">COUNTIF(シフト!$F15:$AL15,J$2)</f>
        <v>0</v>
      </c>
      <c r="K12" s="287" t="n">
        <f aca="false">COUNTIF(シフト!$F15:$AL15,K$2)</f>
        <v>0</v>
      </c>
      <c r="L12" s="286" t="n">
        <f aca="false">COUNTIF(シフト!$F15:$AL15,L$2)</f>
        <v>0</v>
      </c>
      <c r="M12" s="286" t="n">
        <f aca="false">COUNTIF(シフト!$F15:$AL15,M$2)</f>
        <v>0</v>
      </c>
      <c r="N12" s="287" t="n">
        <f aca="false">COUNTIF(シフト!$F15:$AL15,N$2)</f>
        <v>0</v>
      </c>
      <c r="O12" s="287" t="n">
        <f aca="false">COUNTIF(シフト!$F15:$AL15,O$2)</f>
        <v>0</v>
      </c>
      <c r="P12" s="286" t="n">
        <f aca="false">COUNTIF(シフト!$F15:$AL15,P$2)</f>
        <v>0</v>
      </c>
      <c r="Q12" s="287" t="n">
        <f aca="false">COUNTIF(シフト!$F15:$AL15,Q$2)</f>
        <v>0</v>
      </c>
      <c r="R12" s="287" t="n">
        <f aca="false">COUNTIF(シフト!$F15:$AL15,R$2)</f>
        <v>0</v>
      </c>
      <c r="S12" s="286" t="n">
        <f aca="false">COUNTIF(シフト!$F15:$AL15,S$2)</f>
        <v>0</v>
      </c>
      <c r="T12" s="287" t="n">
        <f aca="false">COUNTIF(シフト!$F15:$AL15,T$2)</f>
        <v>0</v>
      </c>
      <c r="U12" s="286" t="n">
        <f aca="false">COUNTIF(シフト!$F15:$AL15,U$2)</f>
        <v>0</v>
      </c>
      <c r="V12" s="286" t="n">
        <f aca="false">COUNTIF(シフト!$F15:$AL15,V$2)</f>
        <v>0</v>
      </c>
      <c r="W12" s="287" t="n">
        <f aca="false">COUNTIF(シフト!$F15:$AL15,W$2)</f>
        <v>0</v>
      </c>
      <c r="X12" s="286" t="n">
        <f aca="false">COUNTIF(シフト!$F15:$AL15,X$2)</f>
        <v>0</v>
      </c>
      <c r="Y12" s="286" t="n">
        <f aca="false">COUNTIF(シフト!$F15:$AL15,Y$2)</f>
        <v>0</v>
      </c>
      <c r="Z12" s="287" t="n">
        <f aca="false">COUNTIF(シフト!$F15:$AL15,Z$2)</f>
        <v>0</v>
      </c>
      <c r="AA12" s="286" t="n">
        <f aca="false">COUNTIF(シフト!$F15:$AL15,AA$2)</f>
        <v>0</v>
      </c>
      <c r="AB12" s="288" t="n">
        <f aca="false">COUNTIF(シフト!$F15:$AL15,AB$2)</f>
        <v>0</v>
      </c>
      <c r="AC12" s="278" t="n">
        <f aca="false">COUNTIF(シフト!$F15:$AL15,AC$2)</f>
        <v>0</v>
      </c>
      <c r="AD12" s="279" t="n">
        <f aca="false">COUNTIF(シフト!$F15:$AL15,AD$2)</f>
        <v>0</v>
      </c>
      <c r="AE12" s="279" t="n">
        <f aca="false">COUNTIF(シフト!$F15:$AL15,AE$2)</f>
        <v>0</v>
      </c>
      <c r="AF12" s="280" t="n">
        <f aca="false">COUNTIF(シフト!$F15:$AL15,AF$2)</f>
        <v>0</v>
      </c>
    </row>
    <row r="13" customFormat="false" ht="13.5" hidden="false" customHeight="false" outlineLevel="0" collapsed="false">
      <c r="B13" s="259" t="n">
        <f aca="false">シフト!B16</f>
        <v>0</v>
      </c>
      <c r="C13" s="281" t="n">
        <f aca="false">COUNTIF(シフト!$F16:$AL16,C$2)</f>
        <v>0</v>
      </c>
      <c r="D13" s="282" t="n">
        <f aca="false">COUNTIF(シフト!$F16:$AL16,D$2)</f>
        <v>0</v>
      </c>
      <c r="E13" s="283" t="n">
        <f aca="false">COUNTIF(シフト!$F16:$AL16,E$2)</f>
        <v>0</v>
      </c>
      <c r="F13" s="282" t="n">
        <f aca="false">COUNTIF(シフト!$F16:$AL16,F$2)</f>
        <v>0</v>
      </c>
      <c r="G13" s="283" t="n">
        <f aca="false">COUNTIF(シフト!$F16:$AL16,G$2)</f>
        <v>0</v>
      </c>
      <c r="H13" s="283" t="n">
        <f aca="false">COUNTIF(シフト!$F16:$AL16,H$2)</f>
        <v>0</v>
      </c>
      <c r="I13" s="282" t="n">
        <f aca="false">COUNTIF(シフト!$F16:$AL16,I$2)</f>
        <v>0</v>
      </c>
      <c r="J13" s="283" t="n">
        <f aca="false">COUNTIF(シフト!$F16:$AL16,J$2)</f>
        <v>0</v>
      </c>
      <c r="K13" s="283" t="n">
        <f aca="false">COUNTIF(シフト!$F16:$AL16,K$2)</f>
        <v>0</v>
      </c>
      <c r="L13" s="282" t="n">
        <f aca="false">COUNTIF(シフト!$F16:$AL16,L$2)</f>
        <v>0</v>
      </c>
      <c r="M13" s="282" t="n">
        <f aca="false">COUNTIF(シフト!$F16:$AL16,M$2)</f>
        <v>0</v>
      </c>
      <c r="N13" s="283" t="n">
        <f aca="false">COUNTIF(シフト!$F16:$AL16,N$2)</f>
        <v>0</v>
      </c>
      <c r="O13" s="283" t="n">
        <f aca="false">COUNTIF(シフト!$F16:$AL16,O$2)</f>
        <v>0</v>
      </c>
      <c r="P13" s="282" t="n">
        <f aca="false">COUNTIF(シフト!$F16:$AL16,P$2)</f>
        <v>0</v>
      </c>
      <c r="Q13" s="283" t="n">
        <f aca="false">COUNTIF(シフト!$F16:$AL16,Q$2)</f>
        <v>0</v>
      </c>
      <c r="R13" s="283" t="n">
        <f aca="false">COUNTIF(シフト!$F16:$AL16,R$2)</f>
        <v>0</v>
      </c>
      <c r="S13" s="282" t="n">
        <f aca="false">COUNTIF(シフト!$F16:$AL16,S$2)</f>
        <v>0</v>
      </c>
      <c r="T13" s="283" t="n">
        <f aca="false">COUNTIF(シフト!$F16:$AL16,T$2)</f>
        <v>0</v>
      </c>
      <c r="U13" s="282" t="n">
        <f aca="false">COUNTIF(シフト!$F16:$AL16,U$2)</f>
        <v>0</v>
      </c>
      <c r="V13" s="282" t="n">
        <f aca="false">COUNTIF(シフト!$F16:$AL16,V$2)</f>
        <v>0</v>
      </c>
      <c r="W13" s="283" t="n">
        <f aca="false">COUNTIF(シフト!$F16:$AL16,W$2)</f>
        <v>0</v>
      </c>
      <c r="X13" s="282" t="n">
        <f aca="false">COUNTIF(シフト!$F16:$AL16,X$2)</f>
        <v>0</v>
      </c>
      <c r="Y13" s="282" t="n">
        <f aca="false">COUNTIF(シフト!$F16:$AL16,Y$2)</f>
        <v>0</v>
      </c>
      <c r="Z13" s="283" t="n">
        <f aca="false">COUNTIF(シフト!$F16:$AL16,Z$2)</f>
        <v>0</v>
      </c>
      <c r="AA13" s="282" t="n">
        <f aca="false">COUNTIF(シフト!$F16:$AL16,AA$2)</f>
        <v>0</v>
      </c>
      <c r="AB13" s="284" t="n">
        <f aca="false">COUNTIF(シフト!$F16:$AL16,AB$2)</f>
        <v>0</v>
      </c>
      <c r="AC13" s="259" t="n">
        <f aca="false">COUNTIF(シフト!$F16:$AL16,AC$2)</f>
        <v>0</v>
      </c>
      <c r="AD13" s="264" t="n">
        <f aca="false">COUNTIF(シフト!$F16:$AL16,AD$2)</f>
        <v>0</v>
      </c>
      <c r="AE13" s="264" t="n">
        <f aca="false">COUNTIF(シフト!$F16:$AL16,AE$2)</f>
        <v>0</v>
      </c>
      <c r="AF13" s="265" t="n">
        <f aca="false">COUNTIF(シフト!$F16:$AL16,AF$2)</f>
        <v>0</v>
      </c>
    </row>
    <row r="14" customFormat="false" ht="13.5" hidden="false" customHeight="false" outlineLevel="0" collapsed="false">
      <c r="B14" s="266" t="n">
        <f aca="false">シフト!B17</f>
        <v>0</v>
      </c>
      <c r="C14" s="267" t="n">
        <f aca="false">COUNTIF(シフト!$F17:$AL17,C$2)</f>
        <v>0</v>
      </c>
      <c r="D14" s="268" t="n">
        <f aca="false">COUNTIF(シフト!$F17:$AL17,D$2)</f>
        <v>0</v>
      </c>
      <c r="E14" s="269" t="n">
        <f aca="false">COUNTIF(シフト!$F17:$AL17,E$2)</f>
        <v>0</v>
      </c>
      <c r="F14" s="268" t="n">
        <f aca="false">COUNTIF(シフト!$F17:$AL17,F$2)</f>
        <v>0</v>
      </c>
      <c r="G14" s="269" t="n">
        <f aca="false">COUNTIF(シフト!$F17:$AL17,G$2)</f>
        <v>0</v>
      </c>
      <c r="H14" s="269" t="n">
        <f aca="false">COUNTIF(シフト!$F17:$AL17,H$2)</f>
        <v>0</v>
      </c>
      <c r="I14" s="268" t="n">
        <f aca="false">COUNTIF(シフト!$F17:$AL17,I$2)</f>
        <v>0</v>
      </c>
      <c r="J14" s="269" t="n">
        <f aca="false">COUNTIF(シフト!$F17:$AL17,J$2)</f>
        <v>0</v>
      </c>
      <c r="K14" s="269" t="n">
        <f aca="false">COUNTIF(シフト!$F17:$AL17,K$2)</f>
        <v>0</v>
      </c>
      <c r="L14" s="268" t="n">
        <f aca="false">COUNTIF(シフト!$F17:$AL17,L$2)</f>
        <v>0</v>
      </c>
      <c r="M14" s="268" t="n">
        <f aca="false">COUNTIF(シフト!$F17:$AL17,M$2)</f>
        <v>0</v>
      </c>
      <c r="N14" s="269" t="n">
        <f aca="false">COUNTIF(シフト!$F17:$AL17,N$2)</f>
        <v>0</v>
      </c>
      <c r="O14" s="269" t="n">
        <f aca="false">COUNTIF(シフト!$F17:$AL17,O$2)</f>
        <v>0</v>
      </c>
      <c r="P14" s="268" t="n">
        <f aca="false">COUNTIF(シフト!$F17:$AL17,P$2)</f>
        <v>0</v>
      </c>
      <c r="Q14" s="269" t="n">
        <f aca="false">COUNTIF(シフト!$F17:$AL17,Q$2)</f>
        <v>0</v>
      </c>
      <c r="R14" s="269" t="n">
        <f aca="false">COUNTIF(シフト!$F17:$AL17,R$2)</f>
        <v>0</v>
      </c>
      <c r="S14" s="268" t="n">
        <f aca="false">COUNTIF(シフト!$F17:$AL17,S$2)</f>
        <v>0</v>
      </c>
      <c r="T14" s="269" t="n">
        <f aca="false">COUNTIF(シフト!$F17:$AL17,T$2)</f>
        <v>0</v>
      </c>
      <c r="U14" s="268" t="n">
        <f aca="false">COUNTIF(シフト!$F17:$AL17,U$2)</f>
        <v>0</v>
      </c>
      <c r="V14" s="268" t="n">
        <f aca="false">COUNTIF(シフト!$F17:$AL17,V$2)</f>
        <v>0</v>
      </c>
      <c r="W14" s="269" t="n">
        <f aca="false">COUNTIF(シフト!$F17:$AL17,W$2)</f>
        <v>0</v>
      </c>
      <c r="X14" s="268" t="n">
        <f aca="false">COUNTIF(シフト!$F17:$AL17,X$2)</f>
        <v>0</v>
      </c>
      <c r="Y14" s="268" t="n">
        <f aca="false">COUNTIF(シフト!$F17:$AL17,Y$2)</f>
        <v>0</v>
      </c>
      <c r="Z14" s="269" t="n">
        <f aca="false">COUNTIF(シフト!$F17:$AL17,Z$2)</f>
        <v>0</v>
      </c>
      <c r="AA14" s="268" t="n">
        <f aca="false">COUNTIF(シフト!$F17:$AL17,AA$2)</f>
        <v>0</v>
      </c>
      <c r="AB14" s="270" t="n">
        <f aca="false">COUNTIF(シフト!$F17:$AL17,AB$2)</f>
        <v>0</v>
      </c>
      <c r="AC14" s="266" t="n">
        <f aca="false">COUNTIF(シフト!$F17:$AL17,AC$2)</f>
        <v>0</v>
      </c>
      <c r="AD14" s="271" t="n">
        <f aca="false">COUNTIF(シフト!$F17:$AL17,AD$2)</f>
        <v>0</v>
      </c>
      <c r="AE14" s="271" t="n">
        <f aca="false">COUNTIF(シフト!$F17:$AL17,AE$2)</f>
        <v>0</v>
      </c>
      <c r="AF14" s="272" t="n">
        <f aca="false">COUNTIF(シフト!$F17:$AL17,AF$2)</f>
        <v>0</v>
      </c>
    </row>
    <row r="15" customFormat="false" ht="13.5" hidden="false" customHeight="false" outlineLevel="0" collapsed="false">
      <c r="B15" s="266" t="n">
        <f aca="false">シフト!B18</f>
        <v>0</v>
      </c>
      <c r="C15" s="267" t="n">
        <f aca="false">COUNTIF(シフト!$F18:$AL18,C$2)</f>
        <v>0</v>
      </c>
      <c r="D15" s="268" t="n">
        <f aca="false">COUNTIF(シフト!$F18:$AL18,D$2)</f>
        <v>0</v>
      </c>
      <c r="E15" s="269" t="n">
        <f aca="false">COUNTIF(シフト!$F18:$AL18,E$2)</f>
        <v>0</v>
      </c>
      <c r="F15" s="268" t="n">
        <f aca="false">COUNTIF(シフト!$F18:$AL18,F$2)</f>
        <v>0</v>
      </c>
      <c r="G15" s="269" t="n">
        <f aca="false">COUNTIF(シフト!$F18:$AL18,G$2)</f>
        <v>0</v>
      </c>
      <c r="H15" s="269" t="n">
        <f aca="false">COUNTIF(シフト!$F18:$AL18,H$2)</f>
        <v>0</v>
      </c>
      <c r="I15" s="268" t="n">
        <f aca="false">COUNTIF(シフト!$F18:$AL18,I$2)</f>
        <v>0</v>
      </c>
      <c r="J15" s="269" t="n">
        <f aca="false">COUNTIF(シフト!$F18:$AL18,J$2)</f>
        <v>0</v>
      </c>
      <c r="K15" s="269" t="n">
        <f aca="false">COUNTIF(シフト!$F18:$AL18,K$2)</f>
        <v>0</v>
      </c>
      <c r="L15" s="268" t="n">
        <f aca="false">COUNTIF(シフト!$F18:$AL18,L$2)</f>
        <v>0</v>
      </c>
      <c r="M15" s="268" t="n">
        <f aca="false">COUNTIF(シフト!$F18:$AL18,M$2)</f>
        <v>0</v>
      </c>
      <c r="N15" s="269" t="n">
        <f aca="false">COUNTIF(シフト!$F18:$AL18,N$2)</f>
        <v>0</v>
      </c>
      <c r="O15" s="269" t="n">
        <f aca="false">COUNTIF(シフト!$F18:$AL18,O$2)</f>
        <v>0</v>
      </c>
      <c r="P15" s="268" t="n">
        <f aca="false">COUNTIF(シフト!$F18:$AL18,P$2)</f>
        <v>0</v>
      </c>
      <c r="Q15" s="269" t="n">
        <f aca="false">COUNTIF(シフト!$F18:$AL18,Q$2)</f>
        <v>0</v>
      </c>
      <c r="R15" s="269" t="n">
        <f aca="false">COUNTIF(シフト!$F18:$AL18,R$2)</f>
        <v>0</v>
      </c>
      <c r="S15" s="268" t="n">
        <f aca="false">COUNTIF(シフト!$F18:$AL18,S$2)</f>
        <v>0</v>
      </c>
      <c r="T15" s="269" t="n">
        <f aca="false">COUNTIF(シフト!$F18:$AL18,T$2)</f>
        <v>0</v>
      </c>
      <c r="U15" s="268" t="n">
        <f aca="false">COUNTIF(シフト!$F18:$AL18,U$2)</f>
        <v>0</v>
      </c>
      <c r="V15" s="268" t="n">
        <f aca="false">COUNTIF(シフト!$F18:$AL18,V$2)</f>
        <v>0</v>
      </c>
      <c r="W15" s="269" t="n">
        <f aca="false">COUNTIF(シフト!$F18:$AL18,W$2)</f>
        <v>0</v>
      </c>
      <c r="X15" s="268" t="n">
        <f aca="false">COUNTIF(シフト!$F18:$AL18,X$2)</f>
        <v>0</v>
      </c>
      <c r="Y15" s="268" t="n">
        <f aca="false">COUNTIF(シフト!$F18:$AL18,Y$2)</f>
        <v>0</v>
      </c>
      <c r="Z15" s="269" t="n">
        <f aca="false">COUNTIF(シフト!$F18:$AL18,Z$2)</f>
        <v>0</v>
      </c>
      <c r="AA15" s="268" t="n">
        <f aca="false">COUNTIF(シフト!$F18:$AL18,AA$2)</f>
        <v>0</v>
      </c>
      <c r="AB15" s="270" t="n">
        <f aca="false">COUNTIF(シフト!$F18:$AL18,AB$2)</f>
        <v>0</v>
      </c>
      <c r="AC15" s="266" t="n">
        <f aca="false">COUNTIF(シフト!$F18:$AL18,AC$2)</f>
        <v>0</v>
      </c>
      <c r="AD15" s="271" t="n">
        <f aca="false">COUNTIF(シフト!$F18:$AL18,AD$2)</f>
        <v>0</v>
      </c>
      <c r="AE15" s="271" t="n">
        <f aca="false">COUNTIF(シフト!$F18:$AL18,AE$2)</f>
        <v>0</v>
      </c>
      <c r="AF15" s="272" t="n">
        <f aca="false">COUNTIF(シフト!$F18:$AL18,AF$2)</f>
        <v>0</v>
      </c>
    </row>
    <row r="16" customFormat="false" ht="13.5" hidden="false" customHeight="false" outlineLevel="0" collapsed="false">
      <c r="B16" s="266" t="n">
        <f aca="false">シフト!B19</f>
        <v>0</v>
      </c>
      <c r="C16" s="267" t="n">
        <f aca="false">COUNTIF(シフト!$F19:$AL19,C$2)</f>
        <v>0</v>
      </c>
      <c r="D16" s="268" t="n">
        <f aca="false">COUNTIF(シフト!$F19:$AL19,D$2)</f>
        <v>0</v>
      </c>
      <c r="E16" s="269" t="n">
        <f aca="false">COUNTIF(シフト!$F19:$AL19,E$2)</f>
        <v>0</v>
      </c>
      <c r="F16" s="268" t="n">
        <f aca="false">COUNTIF(シフト!$F19:$AL19,F$2)</f>
        <v>0</v>
      </c>
      <c r="G16" s="269" t="n">
        <f aca="false">COUNTIF(シフト!$F19:$AL19,G$2)</f>
        <v>0</v>
      </c>
      <c r="H16" s="269" t="n">
        <f aca="false">COUNTIF(シフト!$F19:$AL19,H$2)</f>
        <v>0</v>
      </c>
      <c r="I16" s="268" t="n">
        <f aca="false">COUNTIF(シフト!$F19:$AL19,I$2)</f>
        <v>0</v>
      </c>
      <c r="J16" s="269" t="n">
        <f aca="false">COUNTIF(シフト!$F19:$AL19,J$2)</f>
        <v>0</v>
      </c>
      <c r="K16" s="269" t="n">
        <f aca="false">COUNTIF(シフト!$F19:$AL19,K$2)</f>
        <v>0</v>
      </c>
      <c r="L16" s="268" t="n">
        <f aca="false">COUNTIF(シフト!$F19:$AL19,L$2)</f>
        <v>0</v>
      </c>
      <c r="M16" s="268" t="n">
        <f aca="false">COUNTIF(シフト!$F19:$AL19,M$2)</f>
        <v>0</v>
      </c>
      <c r="N16" s="269" t="n">
        <f aca="false">COUNTIF(シフト!$F19:$AL19,N$2)</f>
        <v>0</v>
      </c>
      <c r="O16" s="269" t="n">
        <f aca="false">COUNTIF(シフト!$F19:$AL19,O$2)</f>
        <v>0</v>
      </c>
      <c r="P16" s="268" t="n">
        <f aca="false">COUNTIF(シフト!$F19:$AL19,P$2)</f>
        <v>0</v>
      </c>
      <c r="Q16" s="269" t="n">
        <f aca="false">COUNTIF(シフト!$F19:$AL19,Q$2)</f>
        <v>0</v>
      </c>
      <c r="R16" s="269" t="n">
        <f aca="false">COUNTIF(シフト!$F19:$AL19,R$2)</f>
        <v>0</v>
      </c>
      <c r="S16" s="268" t="n">
        <f aca="false">COUNTIF(シフト!$F19:$AL19,S$2)</f>
        <v>0</v>
      </c>
      <c r="T16" s="269" t="n">
        <f aca="false">COUNTIF(シフト!$F19:$AL19,T$2)</f>
        <v>0</v>
      </c>
      <c r="U16" s="268" t="n">
        <f aca="false">COUNTIF(シフト!$F19:$AL19,U$2)</f>
        <v>0</v>
      </c>
      <c r="V16" s="268" t="n">
        <f aca="false">COUNTIF(シフト!$F19:$AL19,V$2)</f>
        <v>0</v>
      </c>
      <c r="W16" s="269" t="n">
        <f aca="false">COUNTIF(シフト!$F19:$AL19,W$2)</f>
        <v>0</v>
      </c>
      <c r="X16" s="268" t="n">
        <f aca="false">COUNTIF(シフト!$F19:$AL19,X$2)</f>
        <v>0</v>
      </c>
      <c r="Y16" s="268" t="n">
        <f aca="false">COUNTIF(シフト!$F19:$AL19,Y$2)</f>
        <v>0</v>
      </c>
      <c r="Z16" s="269" t="n">
        <f aca="false">COUNTIF(シフト!$F19:$AL19,Z$2)</f>
        <v>0</v>
      </c>
      <c r="AA16" s="268" t="n">
        <f aca="false">COUNTIF(シフト!$F19:$AL19,AA$2)</f>
        <v>0</v>
      </c>
      <c r="AB16" s="270" t="n">
        <f aca="false">COUNTIF(シフト!$F19:$AL19,AB$2)</f>
        <v>0</v>
      </c>
      <c r="AC16" s="266" t="n">
        <f aca="false">COUNTIF(シフト!$F19:$AL19,AC$2)</f>
        <v>0</v>
      </c>
      <c r="AD16" s="271" t="n">
        <f aca="false">COUNTIF(シフト!$F19:$AL19,AD$2)</f>
        <v>0</v>
      </c>
      <c r="AE16" s="271" t="n">
        <f aca="false">COUNTIF(シフト!$F19:$AL19,AE$2)</f>
        <v>0</v>
      </c>
      <c r="AF16" s="272" t="n">
        <f aca="false">COUNTIF(シフト!$F19:$AL19,AF$2)</f>
        <v>0</v>
      </c>
    </row>
    <row r="17" customFormat="false" ht="14.25" hidden="false" customHeight="false" outlineLevel="0" collapsed="false">
      <c r="B17" s="278" t="n">
        <f aca="false">シフト!B20</f>
        <v>0</v>
      </c>
      <c r="C17" s="285" t="n">
        <f aca="false">COUNTIF(シフト!$F20:$AL20,C$2)</f>
        <v>0</v>
      </c>
      <c r="D17" s="286" t="n">
        <f aca="false">COUNTIF(シフト!$F20:$AL20,D$2)</f>
        <v>0</v>
      </c>
      <c r="E17" s="287" t="n">
        <f aca="false">COUNTIF(シフト!$F20:$AL20,E$2)</f>
        <v>0</v>
      </c>
      <c r="F17" s="286" t="n">
        <f aca="false">COUNTIF(シフト!$F20:$AL20,F$2)</f>
        <v>0</v>
      </c>
      <c r="G17" s="287" t="n">
        <f aca="false">COUNTIF(シフト!$F20:$AL20,G$2)</f>
        <v>0</v>
      </c>
      <c r="H17" s="287" t="n">
        <f aca="false">COUNTIF(シフト!$F20:$AL20,H$2)</f>
        <v>0</v>
      </c>
      <c r="I17" s="286" t="n">
        <f aca="false">COUNTIF(シフト!$F20:$AL20,I$2)</f>
        <v>0</v>
      </c>
      <c r="J17" s="287" t="n">
        <f aca="false">COUNTIF(シフト!$F20:$AL20,J$2)</f>
        <v>0</v>
      </c>
      <c r="K17" s="287" t="n">
        <f aca="false">COUNTIF(シフト!$F20:$AL20,K$2)</f>
        <v>0</v>
      </c>
      <c r="L17" s="286" t="n">
        <f aca="false">COUNTIF(シフト!$F20:$AL20,L$2)</f>
        <v>0</v>
      </c>
      <c r="M17" s="286" t="n">
        <f aca="false">COUNTIF(シフト!$F20:$AL20,M$2)</f>
        <v>0</v>
      </c>
      <c r="N17" s="287" t="n">
        <f aca="false">COUNTIF(シフト!$F20:$AL20,N$2)</f>
        <v>0</v>
      </c>
      <c r="O17" s="287" t="n">
        <f aca="false">COUNTIF(シフト!$F20:$AL20,O$2)</f>
        <v>0</v>
      </c>
      <c r="P17" s="286" t="n">
        <f aca="false">COUNTIF(シフト!$F20:$AL20,P$2)</f>
        <v>0</v>
      </c>
      <c r="Q17" s="287" t="n">
        <f aca="false">COUNTIF(シフト!$F20:$AL20,Q$2)</f>
        <v>0</v>
      </c>
      <c r="R17" s="287" t="n">
        <f aca="false">COUNTIF(シフト!$F20:$AL20,R$2)</f>
        <v>0</v>
      </c>
      <c r="S17" s="286" t="n">
        <f aca="false">COUNTIF(シフト!$F20:$AL20,S$2)</f>
        <v>0</v>
      </c>
      <c r="T17" s="287" t="n">
        <f aca="false">COUNTIF(シフト!$F20:$AL20,T$2)</f>
        <v>0</v>
      </c>
      <c r="U17" s="286" t="n">
        <f aca="false">COUNTIF(シフト!$F20:$AL20,U$2)</f>
        <v>0</v>
      </c>
      <c r="V17" s="286" t="n">
        <f aca="false">COUNTIF(シフト!$F20:$AL20,V$2)</f>
        <v>0</v>
      </c>
      <c r="W17" s="287" t="n">
        <f aca="false">COUNTIF(シフト!$F20:$AL20,W$2)</f>
        <v>0</v>
      </c>
      <c r="X17" s="286" t="n">
        <f aca="false">COUNTIF(シフト!$F20:$AL20,X$2)</f>
        <v>0</v>
      </c>
      <c r="Y17" s="286" t="n">
        <f aca="false">COUNTIF(シフト!$F20:$AL20,Y$2)</f>
        <v>0</v>
      </c>
      <c r="Z17" s="287" t="n">
        <f aca="false">COUNTIF(シフト!$F20:$AL20,Z$2)</f>
        <v>0</v>
      </c>
      <c r="AA17" s="286" t="n">
        <f aca="false">COUNTIF(シフト!$F20:$AL20,AA$2)</f>
        <v>0</v>
      </c>
      <c r="AB17" s="288" t="n">
        <f aca="false">COUNTIF(シフト!$F20:$AL20,AB$2)</f>
        <v>0</v>
      </c>
      <c r="AC17" s="278" t="n">
        <f aca="false">COUNTIF(シフト!$F20:$AL20,AC$2)</f>
        <v>0</v>
      </c>
      <c r="AD17" s="279" t="n">
        <f aca="false">COUNTIF(シフト!$F20:$AL20,AD$2)</f>
        <v>0</v>
      </c>
      <c r="AE17" s="279" t="n">
        <f aca="false">COUNTIF(シフト!$F20:$AL20,AE$2)</f>
        <v>0</v>
      </c>
      <c r="AF17" s="280" t="n">
        <f aca="false">COUNTIF(シフト!$F20:$AL20,AF$2)</f>
        <v>0</v>
      </c>
    </row>
    <row r="18" customFormat="false" ht="13.5" hidden="false" customHeight="false" outlineLevel="0" collapsed="false">
      <c r="B18" s="259" t="n">
        <f aca="false">シフト!B21</f>
        <v>0</v>
      </c>
      <c r="C18" s="281" t="n">
        <f aca="false">COUNTIF(シフト!$F21:$AL21,C$2)</f>
        <v>0</v>
      </c>
      <c r="D18" s="282" t="n">
        <f aca="false">COUNTIF(シフト!$F21:$AL21,D$2)</f>
        <v>0</v>
      </c>
      <c r="E18" s="283" t="n">
        <f aca="false">COUNTIF(シフト!$F21:$AL21,E$2)</f>
        <v>0</v>
      </c>
      <c r="F18" s="282" t="n">
        <f aca="false">COUNTIF(シフト!$F21:$AL21,F$2)</f>
        <v>0</v>
      </c>
      <c r="G18" s="283" t="n">
        <f aca="false">COUNTIF(シフト!$F21:$AL21,G$2)</f>
        <v>0</v>
      </c>
      <c r="H18" s="283" t="n">
        <f aca="false">COUNTIF(シフト!$F21:$AL21,H$2)</f>
        <v>0</v>
      </c>
      <c r="I18" s="282" t="n">
        <f aca="false">COUNTIF(シフト!$F21:$AL21,I$2)</f>
        <v>0</v>
      </c>
      <c r="J18" s="283" t="n">
        <f aca="false">COUNTIF(シフト!$F21:$AL21,J$2)</f>
        <v>0</v>
      </c>
      <c r="K18" s="283" t="n">
        <f aca="false">COUNTIF(シフト!$F21:$AL21,K$2)</f>
        <v>0</v>
      </c>
      <c r="L18" s="282" t="n">
        <f aca="false">COUNTIF(シフト!$F21:$AL21,L$2)</f>
        <v>0</v>
      </c>
      <c r="M18" s="282" t="n">
        <f aca="false">COUNTIF(シフト!$F21:$AL21,M$2)</f>
        <v>0</v>
      </c>
      <c r="N18" s="283" t="n">
        <f aca="false">COUNTIF(シフト!$F21:$AL21,N$2)</f>
        <v>0</v>
      </c>
      <c r="O18" s="283" t="n">
        <f aca="false">COUNTIF(シフト!$F21:$AL21,O$2)</f>
        <v>0</v>
      </c>
      <c r="P18" s="282" t="n">
        <f aca="false">COUNTIF(シフト!$F21:$AL21,P$2)</f>
        <v>0</v>
      </c>
      <c r="Q18" s="283" t="n">
        <f aca="false">COUNTIF(シフト!$F21:$AL21,Q$2)</f>
        <v>0</v>
      </c>
      <c r="R18" s="283" t="n">
        <f aca="false">COUNTIF(シフト!$F21:$AL21,R$2)</f>
        <v>0</v>
      </c>
      <c r="S18" s="282" t="n">
        <f aca="false">COUNTIF(シフト!$F21:$AL21,S$2)</f>
        <v>0</v>
      </c>
      <c r="T18" s="283" t="n">
        <f aca="false">COUNTIF(シフト!$F21:$AL21,T$2)</f>
        <v>0</v>
      </c>
      <c r="U18" s="282" t="n">
        <f aca="false">COUNTIF(シフト!$F21:$AL21,U$2)</f>
        <v>0</v>
      </c>
      <c r="V18" s="282" t="n">
        <f aca="false">COUNTIF(シフト!$F21:$AL21,V$2)</f>
        <v>0</v>
      </c>
      <c r="W18" s="283" t="n">
        <f aca="false">COUNTIF(シフト!$F21:$AL21,W$2)</f>
        <v>0</v>
      </c>
      <c r="X18" s="282" t="n">
        <f aca="false">COUNTIF(シフト!$F21:$AL21,X$2)</f>
        <v>0</v>
      </c>
      <c r="Y18" s="282" t="n">
        <f aca="false">COUNTIF(シフト!$F21:$AL21,Y$2)</f>
        <v>0</v>
      </c>
      <c r="Z18" s="283" t="n">
        <f aca="false">COUNTIF(シフト!$F21:$AL21,Z$2)</f>
        <v>0</v>
      </c>
      <c r="AA18" s="282" t="n">
        <f aca="false">COUNTIF(シフト!$F21:$AL21,AA$2)</f>
        <v>0</v>
      </c>
      <c r="AB18" s="284" t="n">
        <f aca="false">COUNTIF(シフト!$F21:$AL21,AB$2)</f>
        <v>0</v>
      </c>
      <c r="AC18" s="259" t="n">
        <f aca="false">COUNTIF(シフト!$F21:$AL21,AC$2)</f>
        <v>0</v>
      </c>
      <c r="AD18" s="264" t="n">
        <f aca="false">COUNTIF(シフト!$F21:$AL21,AD$2)</f>
        <v>0</v>
      </c>
      <c r="AE18" s="264" t="n">
        <f aca="false">COUNTIF(シフト!$F21:$AL21,AE$2)</f>
        <v>0</v>
      </c>
      <c r="AF18" s="265" t="n">
        <f aca="false">COUNTIF(シフト!$F21:$AL21,AF$2)</f>
        <v>0</v>
      </c>
    </row>
    <row r="19" customFormat="false" ht="13.5" hidden="false" customHeight="false" outlineLevel="0" collapsed="false">
      <c r="B19" s="266" t="n">
        <f aca="false">シフト!B22</f>
        <v>0</v>
      </c>
      <c r="C19" s="267" t="n">
        <f aca="false">COUNTIF(シフト!$F22:$AL22,C$2)</f>
        <v>0</v>
      </c>
      <c r="D19" s="268" t="n">
        <f aca="false">COUNTIF(シフト!$F22:$AL22,D$2)</f>
        <v>0</v>
      </c>
      <c r="E19" s="269" t="n">
        <f aca="false">COUNTIF(シフト!$F22:$AL22,E$2)</f>
        <v>0</v>
      </c>
      <c r="F19" s="268" t="n">
        <f aca="false">COUNTIF(シフト!$F22:$AL22,F$2)</f>
        <v>0</v>
      </c>
      <c r="G19" s="269" t="n">
        <f aca="false">COUNTIF(シフト!$F22:$AL22,G$2)</f>
        <v>0</v>
      </c>
      <c r="H19" s="269" t="n">
        <f aca="false">COUNTIF(シフト!$F22:$AL22,H$2)</f>
        <v>0</v>
      </c>
      <c r="I19" s="268" t="n">
        <f aca="false">COUNTIF(シフト!$F22:$AL22,I$2)</f>
        <v>0</v>
      </c>
      <c r="J19" s="269" t="n">
        <f aca="false">COUNTIF(シフト!$F22:$AL22,J$2)</f>
        <v>0</v>
      </c>
      <c r="K19" s="269" t="n">
        <f aca="false">COUNTIF(シフト!$F22:$AL22,K$2)</f>
        <v>0</v>
      </c>
      <c r="L19" s="268" t="n">
        <f aca="false">COUNTIF(シフト!$F22:$AL22,L$2)</f>
        <v>0</v>
      </c>
      <c r="M19" s="268" t="n">
        <f aca="false">COUNTIF(シフト!$F22:$AL22,M$2)</f>
        <v>0</v>
      </c>
      <c r="N19" s="269" t="n">
        <f aca="false">COUNTIF(シフト!$F22:$AL22,N$2)</f>
        <v>0</v>
      </c>
      <c r="O19" s="269" t="n">
        <f aca="false">COUNTIF(シフト!$F22:$AL22,O$2)</f>
        <v>0</v>
      </c>
      <c r="P19" s="268" t="n">
        <f aca="false">COUNTIF(シフト!$F22:$AL22,P$2)</f>
        <v>0</v>
      </c>
      <c r="Q19" s="269" t="n">
        <f aca="false">COUNTIF(シフト!$F22:$AL22,Q$2)</f>
        <v>0</v>
      </c>
      <c r="R19" s="269" t="n">
        <f aca="false">COUNTIF(シフト!$F22:$AL22,R$2)</f>
        <v>0</v>
      </c>
      <c r="S19" s="268" t="n">
        <f aca="false">COUNTIF(シフト!$F22:$AL22,S$2)</f>
        <v>0</v>
      </c>
      <c r="T19" s="269" t="n">
        <f aca="false">COUNTIF(シフト!$F22:$AL22,T$2)</f>
        <v>0</v>
      </c>
      <c r="U19" s="268" t="n">
        <f aca="false">COUNTIF(シフト!$F22:$AL22,U$2)</f>
        <v>0</v>
      </c>
      <c r="V19" s="268" t="n">
        <f aca="false">COUNTIF(シフト!$F22:$AL22,V$2)</f>
        <v>0</v>
      </c>
      <c r="W19" s="269" t="n">
        <f aca="false">COUNTIF(シフト!$F22:$AL22,W$2)</f>
        <v>0</v>
      </c>
      <c r="X19" s="268" t="n">
        <f aca="false">COUNTIF(シフト!$F22:$AL22,X$2)</f>
        <v>0</v>
      </c>
      <c r="Y19" s="268" t="n">
        <f aca="false">COUNTIF(シフト!$F22:$AL22,Y$2)</f>
        <v>0</v>
      </c>
      <c r="Z19" s="269" t="n">
        <f aca="false">COUNTIF(シフト!$F22:$AL22,Z$2)</f>
        <v>0</v>
      </c>
      <c r="AA19" s="268" t="n">
        <f aca="false">COUNTIF(シフト!$F22:$AL22,AA$2)</f>
        <v>0</v>
      </c>
      <c r="AB19" s="270" t="n">
        <f aca="false">COUNTIF(シフト!$F22:$AL22,AB$2)</f>
        <v>0</v>
      </c>
      <c r="AC19" s="266" t="n">
        <f aca="false">COUNTIF(シフト!$F22:$AL22,AC$2)</f>
        <v>0</v>
      </c>
      <c r="AD19" s="271" t="n">
        <f aca="false">COUNTIF(シフト!$F22:$AL22,AD$2)</f>
        <v>0</v>
      </c>
      <c r="AE19" s="271" t="n">
        <f aca="false">COUNTIF(シフト!$F22:$AL22,AE$2)</f>
        <v>0</v>
      </c>
      <c r="AF19" s="272" t="n">
        <f aca="false">COUNTIF(シフト!$F22:$AL22,AF$2)</f>
        <v>0</v>
      </c>
    </row>
    <row r="20" customFormat="false" ht="13.5" hidden="false" customHeight="false" outlineLevel="0" collapsed="false">
      <c r="B20" s="266" t="n">
        <f aca="false">シフト!B23</f>
        <v>0</v>
      </c>
      <c r="C20" s="267" t="n">
        <f aca="false">COUNTIF(シフト!$F23:$AL23,C$2)</f>
        <v>0</v>
      </c>
      <c r="D20" s="268" t="n">
        <f aca="false">COUNTIF(シフト!$F23:$AL23,D$2)</f>
        <v>0</v>
      </c>
      <c r="E20" s="269" t="n">
        <f aca="false">COUNTIF(シフト!$F23:$AL23,E$2)</f>
        <v>0</v>
      </c>
      <c r="F20" s="268" t="n">
        <f aca="false">COUNTIF(シフト!$F23:$AL23,F$2)</f>
        <v>0</v>
      </c>
      <c r="G20" s="269" t="n">
        <f aca="false">COUNTIF(シフト!$F23:$AL23,G$2)</f>
        <v>0</v>
      </c>
      <c r="H20" s="269" t="n">
        <f aca="false">COUNTIF(シフト!$F23:$AL23,H$2)</f>
        <v>0</v>
      </c>
      <c r="I20" s="268" t="n">
        <f aca="false">COUNTIF(シフト!$F23:$AL23,I$2)</f>
        <v>0</v>
      </c>
      <c r="J20" s="269" t="n">
        <f aca="false">COUNTIF(シフト!$F23:$AL23,J$2)</f>
        <v>0</v>
      </c>
      <c r="K20" s="269" t="n">
        <f aca="false">COUNTIF(シフト!$F23:$AL23,K$2)</f>
        <v>0</v>
      </c>
      <c r="L20" s="268" t="n">
        <f aca="false">COUNTIF(シフト!$F23:$AL23,L$2)</f>
        <v>0</v>
      </c>
      <c r="M20" s="268" t="n">
        <f aca="false">COUNTIF(シフト!$F23:$AL23,M$2)</f>
        <v>0</v>
      </c>
      <c r="N20" s="269" t="n">
        <f aca="false">COUNTIF(シフト!$F23:$AL23,N$2)</f>
        <v>0</v>
      </c>
      <c r="O20" s="269" t="n">
        <f aca="false">COUNTIF(シフト!$F23:$AL23,O$2)</f>
        <v>0</v>
      </c>
      <c r="P20" s="268" t="n">
        <f aca="false">COUNTIF(シフト!$F23:$AL23,P$2)</f>
        <v>0</v>
      </c>
      <c r="Q20" s="269" t="n">
        <f aca="false">COUNTIF(シフト!$F23:$AL23,Q$2)</f>
        <v>0</v>
      </c>
      <c r="R20" s="269" t="n">
        <f aca="false">COUNTIF(シフト!$F23:$AL23,R$2)</f>
        <v>0</v>
      </c>
      <c r="S20" s="268" t="n">
        <f aca="false">COUNTIF(シフト!$F23:$AL23,S$2)</f>
        <v>0</v>
      </c>
      <c r="T20" s="269" t="n">
        <f aca="false">COUNTIF(シフト!$F23:$AL23,T$2)</f>
        <v>0</v>
      </c>
      <c r="U20" s="268" t="n">
        <f aca="false">COUNTIF(シフト!$F23:$AL23,U$2)</f>
        <v>0</v>
      </c>
      <c r="V20" s="268" t="n">
        <f aca="false">COUNTIF(シフト!$F23:$AL23,V$2)</f>
        <v>0</v>
      </c>
      <c r="W20" s="269" t="n">
        <f aca="false">COUNTIF(シフト!$F23:$AL23,W$2)</f>
        <v>0</v>
      </c>
      <c r="X20" s="268" t="n">
        <f aca="false">COUNTIF(シフト!$F23:$AL23,X$2)</f>
        <v>0</v>
      </c>
      <c r="Y20" s="268" t="n">
        <f aca="false">COUNTIF(シフト!$F23:$AL23,Y$2)</f>
        <v>0</v>
      </c>
      <c r="Z20" s="269" t="n">
        <f aca="false">COUNTIF(シフト!$F23:$AL23,Z$2)</f>
        <v>0</v>
      </c>
      <c r="AA20" s="268" t="n">
        <f aca="false">COUNTIF(シフト!$F23:$AL23,AA$2)</f>
        <v>0</v>
      </c>
      <c r="AB20" s="270" t="n">
        <f aca="false">COUNTIF(シフト!$F23:$AL23,AB$2)</f>
        <v>0</v>
      </c>
      <c r="AC20" s="266" t="n">
        <f aca="false">COUNTIF(シフト!$F23:$AL23,AC$2)</f>
        <v>0</v>
      </c>
      <c r="AD20" s="271" t="n">
        <f aca="false">COUNTIF(シフト!$F23:$AL23,AD$2)</f>
        <v>0</v>
      </c>
      <c r="AE20" s="271" t="n">
        <f aca="false">COUNTIF(シフト!$F23:$AL23,AE$2)</f>
        <v>0</v>
      </c>
      <c r="AF20" s="272" t="n">
        <f aca="false">COUNTIF(シフト!$F23:$AL23,AF$2)</f>
        <v>0</v>
      </c>
    </row>
    <row r="21" customFormat="false" ht="13.5" hidden="false" customHeight="false" outlineLevel="0" collapsed="false">
      <c r="B21" s="266" t="n">
        <f aca="false">シフト!B24</f>
        <v>0</v>
      </c>
      <c r="C21" s="267" t="n">
        <f aca="false">COUNTIF(シフト!$F24:$AL24,C$2)</f>
        <v>0</v>
      </c>
      <c r="D21" s="268" t="n">
        <f aca="false">COUNTIF(シフト!$F24:$AL24,D$2)</f>
        <v>0</v>
      </c>
      <c r="E21" s="269" t="n">
        <f aca="false">COUNTIF(シフト!$F24:$AL24,E$2)</f>
        <v>0</v>
      </c>
      <c r="F21" s="268" t="n">
        <f aca="false">COUNTIF(シフト!$F24:$AL24,F$2)</f>
        <v>0</v>
      </c>
      <c r="G21" s="269" t="n">
        <f aca="false">COUNTIF(シフト!$F24:$AL24,G$2)</f>
        <v>0</v>
      </c>
      <c r="H21" s="269" t="n">
        <f aca="false">COUNTIF(シフト!$F24:$AL24,H$2)</f>
        <v>0</v>
      </c>
      <c r="I21" s="268" t="n">
        <f aca="false">COUNTIF(シフト!$F24:$AL24,I$2)</f>
        <v>0</v>
      </c>
      <c r="J21" s="269" t="n">
        <f aca="false">COUNTIF(シフト!$F24:$AL24,J$2)</f>
        <v>0</v>
      </c>
      <c r="K21" s="269" t="n">
        <f aca="false">COUNTIF(シフト!$F24:$AL24,K$2)</f>
        <v>0</v>
      </c>
      <c r="L21" s="268" t="n">
        <f aca="false">COUNTIF(シフト!$F24:$AL24,L$2)</f>
        <v>0</v>
      </c>
      <c r="M21" s="268" t="n">
        <f aca="false">COUNTIF(シフト!$F24:$AL24,M$2)</f>
        <v>0</v>
      </c>
      <c r="N21" s="269" t="n">
        <f aca="false">COUNTIF(シフト!$F24:$AL24,N$2)</f>
        <v>0</v>
      </c>
      <c r="O21" s="269" t="n">
        <f aca="false">COUNTIF(シフト!$F24:$AL24,O$2)</f>
        <v>0</v>
      </c>
      <c r="P21" s="268" t="n">
        <f aca="false">COUNTIF(シフト!$F24:$AL24,P$2)</f>
        <v>0</v>
      </c>
      <c r="Q21" s="269" t="n">
        <f aca="false">COUNTIF(シフト!$F24:$AL24,Q$2)</f>
        <v>0</v>
      </c>
      <c r="R21" s="269" t="n">
        <f aca="false">COUNTIF(シフト!$F24:$AL24,R$2)</f>
        <v>0</v>
      </c>
      <c r="S21" s="268" t="n">
        <f aca="false">COUNTIF(シフト!$F24:$AL24,S$2)</f>
        <v>0</v>
      </c>
      <c r="T21" s="269" t="n">
        <f aca="false">COUNTIF(シフト!$F24:$AL24,T$2)</f>
        <v>0</v>
      </c>
      <c r="U21" s="268" t="n">
        <f aca="false">COUNTIF(シフト!$F24:$AL24,U$2)</f>
        <v>0</v>
      </c>
      <c r="V21" s="268" t="n">
        <f aca="false">COUNTIF(シフト!$F24:$AL24,V$2)</f>
        <v>0</v>
      </c>
      <c r="W21" s="269" t="n">
        <f aca="false">COUNTIF(シフト!$F24:$AL24,W$2)</f>
        <v>0</v>
      </c>
      <c r="X21" s="268" t="n">
        <f aca="false">COUNTIF(シフト!$F24:$AL24,X$2)</f>
        <v>0</v>
      </c>
      <c r="Y21" s="268" t="n">
        <f aca="false">COUNTIF(シフト!$F24:$AL24,Y$2)</f>
        <v>0</v>
      </c>
      <c r="Z21" s="269" t="n">
        <f aca="false">COUNTIF(シフト!$F24:$AL24,Z$2)</f>
        <v>0</v>
      </c>
      <c r="AA21" s="268" t="n">
        <f aca="false">COUNTIF(シフト!$F24:$AL24,AA$2)</f>
        <v>0</v>
      </c>
      <c r="AB21" s="270" t="n">
        <f aca="false">COUNTIF(シフト!$F24:$AL24,AB$2)</f>
        <v>0</v>
      </c>
      <c r="AC21" s="266" t="n">
        <f aca="false">COUNTIF(シフト!$F24:$AL24,AC$2)</f>
        <v>0</v>
      </c>
      <c r="AD21" s="271" t="n">
        <f aca="false">COUNTIF(シフト!$F24:$AL24,AD$2)</f>
        <v>0</v>
      </c>
      <c r="AE21" s="271" t="n">
        <f aca="false">COUNTIF(シフト!$F24:$AL24,AE$2)</f>
        <v>0</v>
      </c>
      <c r="AF21" s="272" t="n">
        <f aca="false">COUNTIF(シフト!$F24:$AL24,AF$2)</f>
        <v>0</v>
      </c>
    </row>
    <row r="22" customFormat="false" ht="14.25" hidden="false" customHeight="false" outlineLevel="0" collapsed="false">
      <c r="B22" s="278" t="n">
        <f aca="false">シフト!B25</f>
        <v>0</v>
      </c>
      <c r="C22" s="285" t="n">
        <f aca="false">COUNTIF(シフト!$F25:$AL25,C$2)</f>
        <v>0</v>
      </c>
      <c r="D22" s="286" t="n">
        <f aca="false">COUNTIF(シフト!$F25:$AL25,D$2)</f>
        <v>0</v>
      </c>
      <c r="E22" s="287" t="n">
        <f aca="false">COUNTIF(シフト!$F25:$AL25,E$2)</f>
        <v>0</v>
      </c>
      <c r="F22" s="286" t="n">
        <f aca="false">COUNTIF(シフト!$F25:$AL25,F$2)</f>
        <v>0</v>
      </c>
      <c r="G22" s="287" t="n">
        <f aca="false">COUNTIF(シフト!$F25:$AL25,G$2)</f>
        <v>0</v>
      </c>
      <c r="H22" s="287" t="n">
        <f aca="false">COUNTIF(シフト!$F25:$AL25,H$2)</f>
        <v>0</v>
      </c>
      <c r="I22" s="286" t="n">
        <f aca="false">COUNTIF(シフト!$F25:$AL25,I$2)</f>
        <v>0</v>
      </c>
      <c r="J22" s="287" t="n">
        <f aca="false">COUNTIF(シフト!$F25:$AL25,J$2)</f>
        <v>0</v>
      </c>
      <c r="K22" s="287" t="n">
        <f aca="false">COUNTIF(シフト!$F25:$AL25,K$2)</f>
        <v>0</v>
      </c>
      <c r="L22" s="286" t="n">
        <f aca="false">COUNTIF(シフト!$F25:$AL25,L$2)</f>
        <v>0</v>
      </c>
      <c r="M22" s="286" t="n">
        <f aca="false">COUNTIF(シフト!$F25:$AL25,M$2)</f>
        <v>0</v>
      </c>
      <c r="N22" s="287" t="n">
        <f aca="false">COUNTIF(シフト!$F25:$AL25,N$2)</f>
        <v>0</v>
      </c>
      <c r="O22" s="287" t="n">
        <f aca="false">COUNTIF(シフト!$F25:$AL25,O$2)</f>
        <v>0</v>
      </c>
      <c r="P22" s="286" t="n">
        <f aca="false">COUNTIF(シフト!$F25:$AL25,P$2)</f>
        <v>0</v>
      </c>
      <c r="Q22" s="287" t="n">
        <f aca="false">COUNTIF(シフト!$F25:$AL25,Q$2)</f>
        <v>0</v>
      </c>
      <c r="R22" s="287" t="n">
        <f aca="false">COUNTIF(シフト!$F25:$AL25,R$2)</f>
        <v>0</v>
      </c>
      <c r="S22" s="286" t="n">
        <f aca="false">COUNTIF(シフト!$F25:$AL25,S$2)</f>
        <v>0</v>
      </c>
      <c r="T22" s="287" t="n">
        <f aca="false">COUNTIF(シフト!$F25:$AL25,T$2)</f>
        <v>0</v>
      </c>
      <c r="U22" s="286" t="n">
        <f aca="false">COUNTIF(シフト!$F25:$AL25,U$2)</f>
        <v>0</v>
      </c>
      <c r="V22" s="286" t="n">
        <f aca="false">COUNTIF(シフト!$F25:$AL25,V$2)</f>
        <v>0</v>
      </c>
      <c r="W22" s="287" t="n">
        <f aca="false">COUNTIF(シフト!$F25:$AL25,W$2)</f>
        <v>0</v>
      </c>
      <c r="X22" s="286" t="n">
        <f aca="false">COUNTIF(シフト!$F25:$AL25,X$2)</f>
        <v>0</v>
      </c>
      <c r="Y22" s="286" t="n">
        <f aca="false">COUNTIF(シフト!$F25:$AL25,Y$2)</f>
        <v>0</v>
      </c>
      <c r="Z22" s="287" t="n">
        <f aca="false">COUNTIF(シフト!$F25:$AL25,Z$2)</f>
        <v>0</v>
      </c>
      <c r="AA22" s="286" t="n">
        <f aca="false">COUNTIF(シフト!$F25:$AL25,AA$2)</f>
        <v>0</v>
      </c>
      <c r="AB22" s="288" t="n">
        <f aca="false">COUNTIF(シフト!$F25:$AL25,AB$2)</f>
        <v>0</v>
      </c>
      <c r="AC22" s="278" t="n">
        <f aca="false">COUNTIF(シフト!$F25:$AL25,AC$2)</f>
        <v>0</v>
      </c>
      <c r="AD22" s="279" t="n">
        <f aca="false">COUNTIF(シフト!$F25:$AL25,AD$2)</f>
        <v>0</v>
      </c>
      <c r="AE22" s="279" t="n">
        <f aca="false">COUNTIF(シフト!$F25:$AL25,AE$2)</f>
        <v>0</v>
      </c>
      <c r="AF22" s="280" t="n">
        <f aca="false">COUNTIF(シフト!$F25:$AL25,AF$2)</f>
        <v>0</v>
      </c>
    </row>
    <row r="23" customFormat="false" ht="14.25" hidden="false" customHeight="false" outlineLevel="0" collapsed="false">
      <c r="B23" s="289"/>
      <c r="C23" s="290"/>
      <c r="D23" s="290"/>
      <c r="E23" s="291"/>
      <c r="F23" s="290"/>
      <c r="G23" s="291"/>
      <c r="H23" s="291"/>
      <c r="I23" s="290"/>
      <c r="J23" s="291"/>
      <c r="K23" s="291"/>
      <c r="L23" s="290"/>
      <c r="M23" s="290"/>
      <c r="N23" s="291"/>
      <c r="O23" s="291"/>
      <c r="P23" s="290"/>
      <c r="Q23" s="291"/>
      <c r="R23" s="291"/>
      <c r="S23" s="290"/>
      <c r="T23" s="291"/>
      <c r="U23" s="290"/>
      <c r="V23" s="290"/>
      <c r="W23" s="291"/>
      <c r="X23" s="290"/>
      <c r="Y23" s="290"/>
      <c r="Z23" s="291"/>
      <c r="AA23" s="290"/>
      <c r="AB23" s="290"/>
      <c r="AC23" s="292"/>
      <c r="AD23" s="293"/>
      <c r="AE23" s="293"/>
      <c r="AF23" s="292"/>
    </row>
    <row r="24" customFormat="false" ht="20.25" hidden="false" customHeight="true" outlineLevel="0" collapsed="false">
      <c r="B24" s="294" t="s">
        <v>52</v>
      </c>
      <c r="C24" s="252" t="str">
        <f aca="false">スタート!$G8</f>
        <v>A</v>
      </c>
      <c r="D24" s="253" t="str">
        <f aca="false">スタート!$G9</f>
        <v>B</v>
      </c>
      <c r="E24" s="253" t="str">
        <f aca="false">スタート!$G10</f>
        <v>C</v>
      </c>
      <c r="F24" s="253" t="str">
        <f aca="false">スタート!$G11</f>
        <v>D</v>
      </c>
      <c r="G24" s="253" t="str">
        <f aca="false">スタート!$G12</f>
        <v>E</v>
      </c>
      <c r="H24" s="253" t="str">
        <f aca="false">スタート!$G13</f>
        <v>F</v>
      </c>
      <c r="I24" s="253" t="str">
        <f aca="false">スタート!$G14</f>
        <v>G</v>
      </c>
      <c r="J24" s="253" t="str">
        <f aca="false">スタート!$G15</f>
        <v>H</v>
      </c>
      <c r="K24" s="253" t="str">
        <f aca="false">スタート!$G16</f>
        <v>I</v>
      </c>
      <c r="L24" s="254" t="str">
        <f aca="false">スタート!$G17</f>
        <v>J</v>
      </c>
      <c r="M24" s="253" t="str">
        <f aca="false">スタート!$L8</f>
        <v>K</v>
      </c>
      <c r="N24" s="253" t="str">
        <f aca="false">スタート!$L9</f>
        <v>L</v>
      </c>
      <c r="O24" s="253" t="str">
        <f aca="false">スタート!$L10</f>
        <v>M</v>
      </c>
      <c r="P24" s="253" t="str">
        <f aca="false">スタート!$L11</f>
        <v>N</v>
      </c>
      <c r="Q24" s="253" t="str">
        <f aca="false">スタート!$L12</f>
        <v>O</v>
      </c>
      <c r="R24" s="253" t="str">
        <f aca="false">スタート!$L13</f>
        <v>P</v>
      </c>
      <c r="S24" s="253" t="str">
        <f aca="false">スタート!$L14</f>
        <v>Q</v>
      </c>
      <c r="T24" s="253" t="str">
        <f aca="false">スタート!$L15</f>
        <v>R</v>
      </c>
      <c r="U24" s="253" t="str">
        <f aca="false">スタート!$L16</f>
        <v>S</v>
      </c>
      <c r="V24" s="253" t="str">
        <f aca="false">スタート!$L17</f>
        <v>T</v>
      </c>
      <c r="W24" s="253" t="str">
        <f aca="false">スタート!$Q8</f>
        <v>U</v>
      </c>
      <c r="X24" s="253" t="str">
        <f aca="false">スタート!$Q9</f>
        <v>V</v>
      </c>
      <c r="Y24" s="253" t="str">
        <f aca="false">スタート!$Q10</f>
        <v>W</v>
      </c>
      <c r="Z24" s="253" t="str">
        <f aca="false">スタート!$Q11</f>
        <v>X</v>
      </c>
      <c r="AA24" s="255" t="str">
        <f aca="false">スタート!$Q12</f>
        <v>Y</v>
      </c>
      <c r="AB24" s="295" t="n">
        <f aca="false">スタート!$Q13</f>
        <v>0</v>
      </c>
      <c r="AC24" s="296"/>
      <c r="AD24" s="297"/>
      <c r="AE24" s="297"/>
      <c r="AF24" s="296"/>
    </row>
    <row r="25" customFormat="false" ht="13.5" hidden="false" customHeight="false" outlineLevel="0" collapsed="false">
      <c r="B25" s="298" t="n">
        <f aca="false">シフト!B6</f>
        <v>0</v>
      </c>
      <c r="C25" s="299" t="n">
        <f aca="false">(シフト!$F$29-シフト!$C$29-TIME(0,シフト!$H$29,0))*C3</f>
        <v>0</v>
      </c>
      <c r="D25" s="300" t="n">
        <f aca="false">(シフト!$F$30-シフト!$C$30-TIME(0,シフト!$H$30,0))*D3</f>
        <v>0</v>
      </c>
      <c r="E25" s="301" t="n">
        <f aca="false">(シフト!$F$31-シフト!$C$31-TIME(0,シフト!$H$31,0))*E3</f>
        <v>0</v>
      </c>
      <c r="F25" s="300" t="n">
        <f aca="false">(シフト!$F$32-シフト!$C$32-TIME(0,シフト!$H$32,0))*F3</f>
        <v>0</v>
      </c>
      <c r="G25" s="301" t="n">
        <f aca="false">(シフト!$F$33-シフト!$C$33-TIME(0,シフト!$H$33,0))*G3</f>
        <v>0</v>
      </c>
      <c r="H25" s="301" t="n">
        <f aca="false">(シフト!$F$34-シフト!$C$34-TIME(0,シフト!$H$34,0))*H3</f>
        <v>0</v>
      </c>
      <c r="I25" s="302" t="n">
        <f aca="false">(シフト!$M$29-シフト!$J$29-TIME(0,シフト!$O$29,0))*I3</f>
        <v>0</v>
      </c>
      <c r="J25" s="301" t="n">
        <f aca="false">(シフト!$M$30-シフト!$J$30-TIME(0,シフト!$O$30,0))*J3</f>
        <v>0</v>
      </c>
      <c r="K25" s="301" t="n">
        <f aca="false">(シフト!$M$31-シフト!$J$31-TIME(0,シフト!$O$31,0))*K3</f>
        <v>0</v>
      </c>
      <c r="L25" s="300" t="n">
        <f aca="false">(シフト!$M$32-シフト!$J$32-TIME(0,シフト!$O$32,0))*L3</f>
        <v>0</v>
      </c>
      <c r="M25" s="300" t="n">
        <f aca="false">(シフト!$M$33-シフト!$J$33-TIME(0,シフト!$O$33,0))*M3</f>
        <v>0</v>
      </c>
      <c r="N25" s="301" t="n">
        <f aca="false">(シフト!$M$34-シフト!$J$34-TIME(0,シフト!$O$34,0))*N3</f>
        <v>0</v>
      </c>
      <c r="O25" s="301" t="n">
        <f aca="false">(シフト!$T$29-シフト!$Q$29-TIME(0,シフト!$V$29,0))*O3</f>
        <v>0</v>
      </c>
      <c r="P25" s="300" t="n">
        <f aca="false">(シフト!$T$30-シフト!$Q$30-TIME(0,シフト!$V$30,0))*P3</f>
        <v>0</v>
      </c>
      <c r="Q25" s="301" t="n">
        <f aca="false">(シフト!$T$31-シフト!$Q$31-TIME(0,シフト!$V$31,0))*Q3</f>
        <v>0</v>
      </c>
      <c r="R25" s="301" t="n">
        <f aca="false">(シフト!$T$32-シフト!$Q$32-TIME(0,シフト!$V$32,0))*R3</f>
        <v>0</v>
      </c>
      <c r="S25" s="300" t="n">
        <f aca="false">(シフト!$T$33-シフト!$Q$33-TIME(0,シフト!$V$33,0))*S3</f>
        <v>0</v>
      </c>
      <c r="T25" s="301" t="n">
        <f aca="false">(シフト!$T$34-シフト!$Q$34-TIME(0,シフト!$V$34,0))*T3</f>
        <v>0</v>
      </c>
      <c r="U25" s="300" t="n">
        <f aca="false">(シフト!$AA$29-シフト!$X$29-TIME(0,シフト!$AC$29,0))*U3</f>
        <v>0</v>
      </c>
      <c r="V25" s="300" t="n">
        <f aca="false">(シフト!$AA$30-シフト!$X$30-TIME(0,シフト!$AC$30,0))*V3</f>
        <v>0</v>
      </c>
      <c r="W25" s="301" t="n">
        <f aca="false">(シフト!$AA$31-シフト!$X$31-TIME(0,シフト!$AC$31,0))*W3</f>
        <v>0</v>
      </c>
      <c r="X25" s="300" t="n">
        <f aca="false">(シフト!$AA$32-シフト!$X$32-TIME(0,シフト!$AC$32,0))*X3</f>
        <v>0</v>
      </c>
      <c r="Y25" s="300" t="n">
        <f aca="false">(シフト!$AA$33-シフト!$X$33-TIME(0,シフト!$AC$33,0))*Y3</f>
        <v>0</v>
      </c>
      <c r="Z25" s="303" t="n">
        <f aca="false">(シフト!$AA$34-シフト!$X$34-TIME(0,シフト!$AC$34,0))*Z3</f>
        <v>0</v>
      </c>
      <c r="AA25" s="300" t="n">
        <f aca="false">(シフト!$AH$29-シフト!$AE$29-TIME(0,シフト!$AJ$29,0))*AA3</f>
        <v>0</v>
      </c>
      <c r="AB25" s="304" t="n">
        <f aca="false">(シフト!$AH$30-シフト!$AE$30-TIME(0,シフト!$AJ$30,0))*AB3</f>
        <v>0</v>
      </c>
      <c r="AC25" s="296"/>
      <c r="AD25" s="297"/>
      <c r="AE25" s="297"/>
      <c r="AF25" s="296"/>
    </row>
    <row r="26" customFormat="false" ht="13.5" hidden="false" customHeight="false" outlineLevel="0" collapsed="false">
      <c r="B26" s="305" t="n">
        <f aca="false">シフト!B7</f>
        <v>0</v>
      </c>
      <c r="C26" s="306" t="n">
        <f aca="false">(シフト!$F$29-シフト!$C$29-TIME(0,シフト!$H$29,0))*C4</f>
        <v>0</v>
      </c>
      <c r="D26" s="307" t="n">
        <f aca="false">(シフト!$F$30-シフト!$C$30-TIME(0,シフト!$H$30,0))*D4</f>
        <v>0</v>
      </c>
      <c r="E26" s="308" t="n">
        <f aca="false">(シフト!$F$31-シフト!$C$31-TIME(0,シフト!$H$31,0))*E4</f>
        <v>0</v>
      </c>
      <c r="F26" s="307" t="n">
        <f aca="false">(シフト!$F$32-シフト!$C$32-TIME(0,シフト!$H$32,0))*F4</f>
        <v>0</v>
      </c>
      <c r="G26" s="308" t="n">
        <f aca="false">(シフト!$F$33-シフト!$C$33-TIME(0,シフト!$H$33,0))*G4</f>
        <v>0</v>
      </c>
      <c r="H26" s="308" t="n">
        <f aca="false">(シフト!$F$34-シフト!$C$34-TIME(0,シフト!$H$34,0))*H4</f>
        <v>0</v>
      </c>
      <c r="I26" s="309" t="n">
        <f aca="false">(シフト!$M$29-シフト!$J$29-TIME(0,シフト!$O$29,0))*I4</f>
        <v>0</v>
      </c>
      <c r="J26" s="308" t="n">
        <f aca="false">(シフト!$M$30-シフト!$J$30-TIME(0,シフト!$O$30,0))*J4</f>
        <v>0</v>
      </c>
      <c r="K26" s="308" t="n">
        <f aca="false">(シフト!$M$31-シフト!$J$31-TIME(0,シフト!$O$31,0))*K4</f>
        <v>0</v>
      </c>
      <c r="L26" s="307" t="n">
        <f aca="false">(シフト!$M$32-シフト!$J$32-TIME(0,シフト!$O$32,0))*L4</f>
        <v>0</v>
      </c>
      <c r="M26" s="307" t="n">
        <f aca="false">(シフト!$M$33-シフト!$J$33-TIME(0,シフト!$O$33,0))*M4</f>
        <v>0</v>
      </c>
      <c r="N26" s="308" t="n">
        <f aca="false">(シフト!$M$34-シフト!$J$34-TIME(0,シフト!$O$34,0))*N4</f>
        <v>0</v>
      </c>
      <c r="O26" s="308" t="n">
        <f aca="false">(シフト!$T$29-シフト!$Q$29-TIME(0,シフト!$V$29,0))*O4</f>
        <v>0</v>
      </c>
      <c r="P26" s="307" t="n">
        <f aca="false">(シフト!$T$30-シフト!$Q$30-TIME(0,シフト!$V$30,0))*P4</f>
        <v>0</v>
      </c>
      <c r="Q26" s="308" t="n">
        <f aca="false">(シフト!$T$31-シフト!$Q$31-TIME(0,シフト!$V$31,0))*Q4</f>
        <v>0</v>
      </c>
      <c r="R26" s="308" t="n">
        <f aca="false">(シフト!$T$32-シフト!$Q$32-TIME(0,シフト!$V$32,0))*R4</f>
        <v>0</v>
      </c>
      <c r="S26" s="307" t="n">
        <f aca="false">(シフト!$T$33-シフト!$Q$33-TIME(0,シフト!$V$33,0))*S4</f>
        <v>0</v>
      </c>
      <c r="T26" s="308" t="n">
        <f aca="false">(シフト!$T$34-シフト!$Q$34-TIME(0,シフト!$V$34,0))*T4</f>
        <v>0</v>
      </c>
      <c r="U26" s="307" t="n">
        <f aca="false">(シフト!$AA$29-シフト!$X$29-TIME(0,シフト!$AC$29,0))*U4</f>
        <v>0</v>
      </c>
      <c r="V26" s="307" t="n">
        <f aca="false">(シフト!$AA$30-シフト!$X$30-TIME(0,シフト!$AC$30,0))*V4</f>
        <v>0</v>
      </c>
      <c r="W26" s="308" t="n">
        <f aca="false">(シフト!$AA$31-シフト!$X$31-TIME(0,シフト!$AC$31,0))*W4</f>
        <v>0</v>
      </c>
      <c r="X26" s="307" t="n">
        <f aca="false">(シフト!$AA$32-シフト!$X$32-TIME(0,シフト!$AC$32,0))*X4</f>
        <v>0</v>
      </c>
      <c r="Y26" s="307" t="n">
        <f aca="false">(シフト!$AA$33-シフト!$X$33-TIME(0,シフト!$AC$33,0))*Y4</f>
        <v>0</v>
      </c>
      <c r="Z26" s="310" t="n">
        <f aca="false">(シフト!$AA$34-シフト!$X$34-TIME(0,シフト!$AC$34,0))*Z4</f>
        <v>0</v>
      </c>
      <c r="AA26" s="307" t="n">
        <f aca="false">(シフト!$AH$29-シフト!$AE$29-TIME(0,シフト!$AJ$29,0))*AA4</f>
        <v>0</v>
      </c>
      <c r="AB26" s="311" t="n">
        <f aca="false">(シフト!$AH$30-シフト!$AE$30-TIME(0,シフト!$AJ$30,0))*AB4</f>
        <v>0</v>
      </c>
      <c r="AC26" s="296"/>
      <c r="AD26" s="297"/>
      <c r="AE26" s="297"/>
      <c r="AF26" s="296"/>
    </row>
    <row r="27" customFormat="false" ht="13.5" hidden="false" customHeight="false" outlineLevel="0" collapsed="false">
      <c r="B27" s="312" t="n">
        <f aca="false">シフト!B8</f>
        <v>0</v>
      </c>
      <c r="C27" s="306" t="n">
        <f aca="false">(シフト!$F$29-シフト!$C$29-TIME(0,シフト!$H$29,0))*C5</f>
        <v>0</v>
      </c>
      <c r="D27" s="307" t="n">
        <f aca="false">(シフト!$F$30-シフト!$C$30-TIME(0,シフト!$H$30,0))*D5</f>
        <v>0</v>
      </c>
      <c r="E27" s="307" t="n">
        <f aca="false">(シフト!$F$31-シフト!$C$31-TIME(0,シフト!$H$31,0))*E5</f>
        <v>0</v>
      </c>
      <c r="F27" s="307" t="n">
        <f aca="false">(シフト!$F$32-シフト!$C$32-TIME(0,シフト!$H$32,0))*F5</f>
        <v>0</v>
      </c>
      <c r="G27" s="307" t="n">
        <f aca="false">(シフト!$F$33-シフト!$C$33-TIME(0,シフト!$H$33,0))*G5</f>
        <v>0</v>
      </c>
      <c r="H27" s="307" t="n">
        <f aca="false">(シフト!$F$34-シフト!$C$34-TIME(0,シフト!$H$34,0))*H5</f>
        <v>0</v>
      </c>
      <c r="I27" s="309" t="n">
        <f aca="false">(シフト!$M$29-シフト!$J$29-TIME(0,シフト!$O$29,0))*I5</f>
        <v>0</v>
      </c>
      <c r="J27" s="307" t="n">
        <f aca="false">(シフト!$M$30-シフト!$J$30-TIME(0,シフト!$O$30,0))*J5</f>
        <v>0</v>
      </c>
      <c r="K27" s="307" t="n">
        <f aca="false">(シフト!$M$31-シフト!$J$31-TIME(0,シフト!$O$31,0))*K5</f>
        <v>0</v>
      </c>
      <c r="L27" s="307" t="n">
        <f aca="false">(シフト!$M$32-シフト!$J$32-TIME(0,シフト!$O$32,0))*L5</f>
        <v>0</v>
      </c>
      <c r="M27" s="307" t="n">
        <f aca="false">(シフト!$M$33-シフト!$J$33-TIME(0,シフト!$O$33,0))*M5</f>
        <v>0</v>
      </c>
      <c r="N27" s="307" t="n">
        <f aca="false">(シフト!$M$34-シフト!$J$34-TIME(0,シフト!$O$34,0))*N5</f>
        <v>0</v>
      </c>
      <c r="O27" s="307" t="n">
        <f aca="false">(シフト!$T$29-シフト!$Q$29-TIME(0,シフト!$V$29,0))*O5</f>
        <v>0</v>
      </c>
      <c r="P27" s="307" t="n">
        <f aca="false">(シフト!$T$30-シフト!$Q$30-TIME(0,シフト!$V$30,0))*P5</f>
        <v>0</v>
      </c>
      <c r="Q27" s="307" t="n">
        <f aca="false">(シフト!$T$31-シフト!$Q$31-TIME(0,シフト!$V$31,0))*Q5</f>
        <v>0</v>
      </c>
      <c r="R27" s="307" t="n">
        <f aca="false">(シフト!$T$32-シフト!$Q$32-TIME(0,シフト!$V$32,0))*R5</f>
        <v>0</v>
      </c>
      <c r="S27" s="307" t="n">
        <f aca="false">(シフト!$T$33-シフト!$Q$33-TIME(0,シフト!$V$33,0))*S5</f>
        <v>0</v>
      </c>
      <c r="T27" s="307" t="n">
        <f aca="false">(シフト!$T$34-シフト!$Q$34-TIME(0,シフト!$V$34,0))*T5</f>
        <v>0</v>
      </c>
      <c r="U27" s="307" t="n">
        <f aca="false">(シフト!$AA$29-シフト!$X$29-TIME(0,シフト!$AC$29,0))*U5</f>
        <v>0</v>
      </c>
      <c r="V27" s="307" t="n">
        <f aca="false">(シフト!$AA$30-シフト!$X$30-TIME(0,シフト!$AC$30,0))*V5</f>
        <v>0</v>
      </c>
      <c r="W27" s="307" t="n">
        <f aca="false">(シフト!$AA$31-シフト!$X$31-TIME(0,シフト!$AC$31,0))*W5</f>
        <v>0</v>
      </c>
      <c r="X27" s="307" t="n">
        <f aca="false">(シフト!$AA$32-シフト!$X$32-TIME(0,シフト!$AC$32,0))*X5</f>
        <v>0</v>
      </c>
      <c r="Y27" s="307" t="n">
        <f aca="false">(シフト!$AA$33-シフト!$X$33-TIME(0,シフト!$AC$33,0))*Y5</f>
        <v>0</v>
      </c>
      <c r="Z27" s="313" t="n">
        <f aca="false">(シフト!$AA$34-シフト!$X$34-TIME(0,シフト!$AC$34,0))*Z5</f>
        <v>0</v>
      </c>
      <c r="AA27" s="307" t="n">
        <f aca="false">(シフト!$AH$29-シフト!$AE$29-TIME(0,シフト!$AJ$29,0))*AA5</f>
        <v>0</v>
      </c>
      <c r="AB27" s="311" t="n">
        <f aca="false">(シフト!$AH$30-シフト!$AE$30-TIME(0,シフト!$AJ$30,0))*AB5</f>
        <v>0</v>
      </c>
      <c r="AC27" s="297"/>
      <c r="AD27" s="297"/>
      <c r="AE27" s="297"/>
      <c r="AF27" s="297"/>
    </row>
    <row r="28" customFormat="false" ht="13.5" hidden="false" customHeight="false" outlineLevel="0" collapsed="false">
      <c r="B28" s="312" t="n">
        <f aca="false">シフト!B9</f>
        <v>0</v>
      </c>
      <c r="C28" s="306" t="n">
        <f aca="false">(シフト!$F$29-シフト!$C$29-TIME(0,シフト!$H$29,0))*C6</f>
        <v>0</v>
      </c>
      <c r="D28" s="307" t="n">
        <f aca="false">(シフト!$F$30-シフト!$C$30-TIME(0,シフト!$H$30,0))*D6</f>
        <v>0</v>
      </c>
      <c r="E28" s="307" t="n">
        <f aca="false">(シフト!$F$31-シフト!$C$31-TIME(0,シフト!$H$31,0))*E6</f>
        <v>0</v>
      </c>
      <c r="F28" s="307" t="n">
        <f aca="false">(シフト!$F$32-シフト!$C$32-TIME(0,シフト!$H$32,0))*F6</f>
        <v>0</v>
      </c>
      <c r="G28" s="307" t="n">
        <f aca="false">(シフト!$F$33-シフト!$C$33-TIME(0,シフト!$H$33,0))*G6</f>
        <v>0</v>
      </c>
      <c r="H28" s="307" t="n">
        <f aca="false">(シフト!$F$34-シフト!$C$34-TIME(0,シフト!$H$34,0))*H6</f>
        <v>0</v>
      </c>
      <c r="I28" s="309" t="n">
        <f aca="false">(シフト!$M$29-シフト!$J$29-TIME(0,シフト!$O$29,0))*I6</f>
        <v>0</v>
      </c>
      <c r="J28" s="307" t="n">
        <f aca="false">(シフト!$M$30-シフト!$J$30-TIME(0,シフト!$O$30,0))*J6</f>
        <v>0</v>
      </c>
      <c r="K28" s="307" t="n">
        <f aca="false">(シフト!$M$31-シフト!$J$31-TIME(0,シフト!$O$31,0))*K6</f>
        <v>0</v>
      </c>
      <c r="L28" s="307" t="n">
        <f aca="false">(シフト!$M$32-シフト!$J$32-TIME(0,シフト!$O$32,0))*L6</f>
        <v>0</v>
      </c>
      <c r="M28" s="307" t="n">
        <f aca="false">(シフト!$M$33-シフト!$J$33-TIME(0,シフト!$O$33,0))*M6</f>
        <v>0</v>
      </c>
      <c r="N28" s="307" t="n">
        <f aca="false">(シフト!$M$34-シフト!$J$34-TIME(0,シフト!$O$34,0))*N6</f>
        <v>0</v>
      </c>
      <c r="O28" s="307" t="n">
        <f aca="false">(シフト!$T$29-シフト!$Q$29-TIME(0,シフト!$V$29,0))*O6</f>
        <v>0</v>
      </c>
      <c r="P28" s="307" t="n">
        <f aca="false">(シフト!$T$30-シフト!$Q$30-TIME(0,シフト!$V$30,0))*P6</f>
        <v>0</v>
      </c>
      <c r="Q28" s="307" t="n">
        <f aca="false">(シフト!$T$31-シフト!$Q$31-TIME(0,シフト!$V$31,0))*Q6</f>
        <v>0</v>
      </c>
      <c r="R28" s="307" t="n">
        <f aca="false">(シフト!$T$32-シフト!$Q$32-TIME(0,シフト!$V$32,0))*R6</f>
        <v>0</v>
      </c>
      <c r="S28" s="307" t="n">
        <f aca="false">(シフト!$T$33-シフト!$Q$33-TIME(0,シフト!$V$33,0))*S6</f>
        <v>0</v>
      </c>
      <c r="T28" s="307" t="n">
        <f aca="false">(シフト!$T$34-シフト!$Q$34-TIME(0,シフト!$V$34,0))*T6</f>
        <v>0</v>
      </c>
      <c r="U28" s="307" t="n">
        <f aca="false">(シフト!$AA$29-シフト!$X$29-TIME(0,シフト!$AC$29,0))*U6</f>
        <v>0</v>
      </c>
      <c r="V28" s="307" t="n">
        <f aca="false">(シフト!$AA$30-シフト!$X$30-TIME(0,シフト!$AC$30,0))*V6</f>
        <v>0</v>
      </c>
      <c r="W28" s="307" t="n">
        <f aca="false">(シフト!$AA$31-シフト!$X$31-TIME(0,シフト!$AC$31,0))*W6</f>
        <v>0</v>
      </c>
      <c r="X28" s="307" t="n">
        <f aca="false">(シフト!$AA$32-シフト!$X$32-TIME(0,シフト!$AC$32,0))*X6</f>
        <v>0</v>
      </c>
      <c r="Y28" s="307" t="n">
        <f aca="false">(シフト!$AA$33-シフト!$X$33-TIME(0,シフト!$AC$33,0))*Y6</f>
        <v>0</v>
      </c>
      <c r="Z28" s="313" t="n">
        <f aca="false">(シフト!$AA$34-シフト!$X$34-TIME(0,シフト!$AC$34,0))*Z6</f>
        <v>0</v>
      </c>
      <c r="AA28" s="307" t="n">
        <f aca="false">(シフト!$AH$29-シフト!$AE$29-TIME(0,シフト!$AJ$29,0))*AA6</f>
        <v>0</v>
      </c>
      <c r="AB28" s="311" t="n">
        <f aca="false">(シフト!$AH$30-シフト!$AE$30-TIME(0,シフト!$AJ$30,0))*AB6</f>
        <v>0</v>
      </c>
      <c r="AC28" s="297"/>
      <c r="AD28" s="297"/>
      <c r="AE28" s="297"/>
      <c r="AF28" s="297"/>
    </row>
    <row r="29" customFormat="false" ht="14.25" hidden="false" customHeight="false" outlineLevel="0" collapsed="false">
      <c r="B29" s="314" t="n">
        <f aca="false">シフト!B10</f>
        <v>0</v>
      </c>
      <c r="C29" s="315" t="n">
        <f aca="false">(シフト!$F$29-シフト!$C$29-TIME(0,シフト!$H$29,0))*C7</f>
        <v>0</v>
      </c>
      <c r="D29" s="316" t="n">
        <f aca="false">(シフト!$F$30-シフト!$C$30-TIME(0,シフト!$H$30,0))*D7</f>
        <v>0</v>
      </c>
      <c r="E29" s="316" t="n">
        <f aca="false">(シフト!$F$31-シフト!$C$31-TIME(0,シフト!$H$31,0))*E7</f>
        <v>0</v>
      </c>
      <c r="F29" s="316" t="n">
        <f aca="false">(シフト!$F$32-シフト!$C$32-TIME(0,シフト!$H$32,0))*F7</f>
        <v>0</v>
      </c>
      <c r="G29" s="316" t="n">
        <f aca="false">(シフト!$F$33-シフト!$C$33-TIME(0,シフト!$H$33,0))*G7</f>
        <v>0</v>
      </c>
      <c r="H29" s="316" t="n">
        <f aca="false">(シフト!$F$34-シフト!$C$34-TIME(0,シフト!$H$34,0))*H7</f>
        <v>0</v>
      </c>
      <c r="I29" s="317" t="n">
        <f aca="false">(シフト!$M$29-シフト!$J$29-TIME(0,シフト!$O$29,0))*I7</f>
        <v>0</v>
      </c>
      <c r="J29" s="316" t="n">
        <f aca="false">(シフト!$M$30-シフト!$J$30-TIME(0,シフト!$O$30,0))*J7</f>
        <v>0</v>
      </c>
      <c r="K29" s="316" t="n">
        <f aca="false">(シフト!$M$31-シフト!$J$31-TIME(0,シフト!$O$31,0))*K7</f>
        <v>0</v>
      </c>
      <c r="L29" s="316" t="n">
        <f aca="false">(シフト!$M$32-シフト!$J$32-TIME(0,シフト!$O$32,0))*L7</f>
        <v>0</v>
      </c>
      <c r="M29" s="316" t="n">
        <f aca="false">(シフト!$M$33-シフト!$J$33-TIME(0,シフト!$O$33,0))*M7</f>
        <v>0</v>
      </c>
      <c r="N29" s="316" t="n">
        <f aca="false">(シフト!$M$34-シフト!$J$34-TIME(0,シフト!$O$34,0))*N7</f>
        <v>0</v>
      </c>
      <c r="O29" s="316" t="n">
        <f aca="false">(シフト!$T$29-シフト!$Q$29-TIME(0,シフト!$V$29,0))*O7</f>
        <v>0</v>
      </c>
      <c r="P29" s="316" t="n">
        <f aca="false">(シフト!$T$30-シフト!$Q$30-TIME(0,シフト!$V$30,0))*P7</f>
        <v>0</v>
      </c>
      <c r="Q29" s="316" t="n">
        <f aca="false">(シフト!$T$31-シフト!$Q$31-TIME(0,シフト!$V$31,0))*Q7</f>
        <v>0</v>
      </c>
      <c r="R29" s="316" t="n">
        <f aca="false">(シフト!$T$32-シフト!$Q$32-TIME(0,シフト!$V$32,0))*R7</f>
        <v>0</v>
      </c>
      <c r="S29" s="316" t="n">
        <f aca="false">(シフト!$T$33-シフト!$Q$33-TIME(0,シフト!$V$33,0))*S7</f>
        <v>0</v>
      </c>
      <c r="T29" s="316" t="n">
        <f aca="false">(シフト!$T$34-シフト!$Q$34-TIME(0,シフト!$V$34,0))*T7</f>
        <v>0</v>
      </c>
      <c r="U29" s="316" t="n">
        <f aca="false">(シフト!$AA$29-シフト!$X$29-TIME(0,シフト!$AC$29,0))*U7</f>
        <v>0</v>
      </c>
      <c r="V29" s="316" t="n">
        <f aca="false">(シフト!$AA$30-シフト!$X$30-TIME(0,シフト!$AC$30,0))*V7</f>
        <v>0</v>
      </c>
      <c r="W29" s="316" t="n">
        <f aca="false">(シフト!$AA$31-シフト!$X$31-TIME(0,シフト!$AC$31,0))*W7</f>
        <v>0</v>
      </c>
      <c r="X29" s="316" t="n">
        <f aca="false">(シフト!$AA$32-シフト!$X$32-TIME(0,シフト!$AC$32,0))*X7</f>
        <v>0</v>
      </c>
      <c r="Y29" s="316" t="n">
        <f aca="false">(シフト!$AA$33-シフト!$X$33-TIME(0,シフト!$AC$33,0))*Y7</f>
        <v>0</v>
      </c>
      <c r="Z29" s="318" t="n">
        <f aca="false">(シフト!$AA$34-シフト!$X$34-TIME(0,シフト!$AC$34,0))*Z7</f>
        <v>0</v>
      </c>
      <c r="AA29" s="316" t="n">
        <f aca="false">(シフト!$AH$29-シフト!$AE$29-TIME(0,シフト!$AJ$29,0))*AA7</f>
        <v>0</v>
      </c>
      <c r="AB29" s="319" t="n">
        <f aca="false">(シフト!$AH$30-シフト!$AE$30-TIME(0,シフト!$AJ$30,0))*AB7</f>
        <v>0</v>
      </c>
      <c r="AC29" s="297"/>
      <c r="AD29" s="297"/>
      <c r="AE29" s="297"/>
      <c r="AF29" s="297"/>
    </row>
    <row r="30" customFormat="false" ht="13.5" hidden="false" customHeight="false" outlineLevel="0" collapsed="false">
      <c r="B30" s="320" t="n">
        <f aca="false">シフト!B11</f>
        <v>0</v>
      </c>
      <c r="C30" s="299" t="n">
        <f aca="false">(シフト!$F$29-シフト!$C$29-TIME(0,シフト!$H$29,0))*C8</f>
        <v>0</v>
      </c>
      <c r="D30" s="300" t="n">
        <f aca="false">(シフト!$F$30-シフト!$C$30-TIME(0,シフト!$H$30,0))*D8</f>
        <v>0</v>
      </c>
      <c r="E30" s="300" t="n">
        <f aca="false">(シフト!$F$31-シフト!$C$31-TIME(0,シフト!$H$31,0))*E8</f>
        <v>0</v>
      </c>
      <c r="F30" s="300" t="n">
        <f aca="false">(シフト!$F$32-シフト!$C$32-TIME(0,シフト!$H$32,0))*F8</f>
        <v>0</v>
      </c>
      <c r="G30" s="300" t="n">
        <f aca="false">(シフト!$F$33-シフト!$C$33-TIME(0,シフト!$H$33,0))*G8</f>
        <v>0</v>
      </c>
      <c r="H30" s="300" t="n">
        <f aca="false">(シフト!$F$34-シフト!$C$34-TIME(0,シフト!$H$34,0))*H8</f>
        <v>0</v>
      </c>
      <c r="I30" s="302" t="n">
        <f aca="false">(シフト!$M$29-シフト!$J$29-TIME(0,シフト!$O$29,0))*I8</f>
        <v>0</v>
      </c>
      <c r="J30" s="300" t="n">
        <f aca="false">(シフト!$M$30-シフト!$J$30-TIME(0,シフト!$O$30,0))*J8</f>
        <v>0</v>
      </c>
      <c r="K30" s="300" t="n">
        <f aca="false">(シフト!$M$31-シフト!$J$31-TIME(0,シフト!$O$31,0))*K8</f>
        <v>0</v>
      </c>
      <c r="L30" s="300" t="n">
        <f aca="false">(シフト!$M$32-シフト!$J$32-TIME(0,シフト!$O$32,0))*L8</f>
        <v>0</v>
      </c>
      <c r="M30" s="300" t="n">
        <f aca="false">(シフト!$M$33-シフト!$J$33-TIME(0,シフト!$O$33,0))*M8</f>
        <v>0</v>
      </c>
      <c r="N30" s="300" t="n">
        <f aca="false">(シフト!$M$34-シフト!$J$34-TIME(0,シフト!$O$34,0))*N8</f>
        <v>0</v>
      </c>
      <c r="O30" s="300" t="n">
        <f aca="false">(シフト!$T$29-シフト!$Q$29-TIME(0,シフト!$V$29,0))*O8</f>
        <v>0</v>
      </c>
      <c r="P30" s="300" t="n">
        <f aca="false">(シフト!$T$30-シフト!$Q$30-TIME(0,シフト!$V$30,0))*P8</f>
        <v>0</v>
      </c>
      <c r="Q30" s="300" t="n">
        <f aca="false">(シフト!$T$31-シフト!$Q$31-TIME(0,シフト!$V$31,0))*Q8</f>
        <v>0</v>
      </c>
      <c r="R30" s="300" t="n">
        <f aca="false">(シフト!$T$32-シフト!$Q$32-TIME(0,シフト!$V$32,0))*R8</f>
        <v>0</v>
      </c>
      <c r="S30" s="300" t="n">
        <f aca="false">(シフト!$T$33-シフト!$Q$33-TIME(0,シフト!$V$33,0))*S8</f>
        <v>0</v>
      </c>
      <c r="T30" s="300" t="n">
        <f aca="false">(シフト!$T$34-シフト!$Q$34-TIME(0,シフト!$V$34,0))*T8</f>
        <v>0</v>
      </c>
      <c r="U30" s="300" t="n">
        <f aca="false">(シフト!$AA$29-シフト!$X$29-TIME(0,シフト!$AC$29,0))*U8</f>
        <v>0</v>
      </c>
      <c r="V30" s="300" t="n">
        <f aca="false">(シフト!$AA$30-シフト!$X$30-TIME(0,シフト!$AC$30,0))*V8</f>
        <v>0</v>
      </c>
      <c r="W30" s="300" t="n">
        <f aca="false">(シフト!$AA$31-シフト!$X$31-TIME(0,シフト!$AC$31,0))*W8</f>
        <v>0</v>
      </c>
      <c r="X30" s="300" t="n">
        <f aca="false">(シフト!$AA$32-シフト!$X$32-TIME(0,シフト!$AC$32,0))*X8</f>
        <v>0</v>
      </c>
      <c r="Y30" s="300" t="n">
        <f aca="false">(シフト!$AA$33-シフト!$X$33-TIME(0,シフト!$AC$33,0))*Y8</f>
        <v>0</v>
      </c>
      <c r="Z30" s="321" t="n">
        <f aca="false">(シフト!$AA$34-シフト!$X$34-TIME(0,シフト!$AC$34,0))*Z8</f>
        <v>0</v>
      </c>
      <c r="AA30" s="300" t="n">
        <f aca="false">(シフト!$AH$29-シフト!$AE$29-TIME(0,シフト!$AJ$29,0))*AA8</f>
        <v>0</v>
      </c>
      <c r="AB30" s="304" t="n">
        <f aca="false">(シフト!$AH$30-シフト!$AE$30-TIME(0,シフト!$AJ$30,0))*AB8</f>
        <v>0</v>
      </c>
      <c r="AC30" s="297"/>
      <c r="AD30" s="297"/>
      <c r="AE30" s="297"/>
      <c r="AF30" s="297"/>
    </row>
    <row r="31" customFormat="false" ht="13.5" hidden="false" customHeight="false" outlineLevel="0" collapsed="false">
      <c r="B31" s="312" t="n">
        <f aca="false">シフト!B12</f>
        <v>0</v>
      </c>
      <c r="C31" s="306" t="n">
        <f aca="false">(シフト!$F$29-シフト!$C$29-TIME(0,シフト!$H$29,0))*C9</f>
        <v>0</v>
      </c>
      <c r="D31" s="307" t="n">
        <f aca="false">(シフト!$F$30-シフト!$C$30-TIME(0,シフト!$H$30,0))*D9</f>
        <v>0</v>
      </c>
      <c r="E31" s="307" t="n">
        <f aca="false">(シフト!$F$31-シフト!$C$31-TIME(0,シフト!$H$31,0))*E9</f>
        <v>0</v>
      </c>
      <c r="F31" s="307" t="n">
        <f aca="false">(シフト!$F$32-シフト!$C$32-TIME(0,シフト!$H$32,0))*F9</f>
        <v>0</v>
      </c>
      <c r="G31" s="307" t="n">
        <f aca="false">(シフト!$F$33-シフト!$C$33-TIME(0,シフト!$H$33,0))*G9</f>
        <v>0</v>
      </c>
      <c r="H31" s="307" t="n">
        <f aca="false">(シフト!$F$34-シフト!$C$34-TIME(0,シフト!$H$34,0))*H9</f>
        <v>0</v>
      </c>
      <c r="I31" s="322" t="n">
        <f aca="false">(シフト!$M$29-シフト!$J$29-TIME(0,シフト!$O$29,0))*I9</f>
        <v>0</v>
      </c>
      <c r="J31" s="307" t="n">
        <f aca="false">(シフト!$M$30-シフト!$J$30-TIME(0,シフト!$O$30,0))*J9</f>
        <v>0</v>
      </c>
      <c r="K31" s="307" t="n">
        <f aca="false">(シフト!$M$31-シフト!$J$31-TIME(0,シフト!$O$31,0))*K9</f>
        <v>0</v>
      </c>
      <c r="L31" s="307" t="n">
        <f aca="false">(シフト!$M$32-シフト!$J$32-TIME(0,シフト!$O$32,0))*L9</f>
        <v>0</v>
      </c>
      <c r="M31" s="307" t="n">
        <f aca="false">(シフト!$M$33-シフト!$J$33-TIME(0,シフト!$O$33,0))*M9</f>
        <v>0</v>
      </c>
      <c r="N31" s="307" t="n">
        <f aca="false">(シフト!$M$34-シフト!$J$34-TIME(0,シフト!$O$34,0))*N9</f>
        <v>0</v>
      </c>
      <c r="O31" s="307" t="n">
        <f aca="false">(シフト!$T$29-シフト!$Q$29-TIME(0,シフト!$V$29,0))*O9</f>
        <v>0</v>
      </c>
      <c r="P31" s="307" t="n">
        <f aca="false">(シフト!$T$30-シフト!$Q$30-TIME(0,シフト!$V$30,0))*P9</f>
        <v>0</v>
      </c>
      <c r="Q31" s="307" t="n">
        <f aca="false">(シフト!$T$31-シフト!$Q$31-TIME(0,シフト!$V$31,0))*Q9</f>
        <v>0</v>
      </c>
      <c r="R31" s="307" t="n">
        <f aca="false">(シフト!$T$32-シフト!$Q$32-TIME(0,シフト!$V$32,0))*R9</f>
        <v>0</v>
      </c>
      <c r="S31" s="307" t="n">
        <f aca="false">(シフト!$T$33-シフト!$Q$33-TIME(0,シフト!$V$33,0))*S9</f>
        <v>0</v>
      </c>
      <c r="T31" s="307" t="n">
        <f aca="false">(シフト!$T$34-シフト!$Q$34-TIME(0,シフト!$V$34,0))*T9</f>
        <v>0</v>
      </c>
      <c r="U31" s="307" t="n">
        <f aca="false">(シフト!$AA$29-シフト!$X$29-TIME(0,シフト!$AC$29,0))*U9</f>
        <v>0</v>
      </c>
      <c r="V31" s="307" t="n">
        <f aca="false">(シフト!$AA$30-シフト!$X$30-TIME(0,シフト!$AC$30,0))*V9</f>
        <v>0</v>
      </c>
      <c r="W31" s="307" t="n">
        <f aca="false">(シフト!$AA$31-シフト!$X$31-TIME(0,シフト!$AC$31,0))*W9</f>
        <v>0</v>
      </c>
      <c r="X31" s="307" t="n">
        <f aca="false">(シフト!$AA$32-シフト!$X$32-TIME(0,シフト!$AC$32,0))*X9</f>
        <v>0</v>
      </c>
      <c r="Y31" s="307" t="n">
        <f aca="false">(シフト!$AA$33-シフト!$X$33-TIME(0,シフト!$AC$33,0))*Y9</f>
        <v>0</v>
      </c>
      <c r="Z31" s="313" t="n">
        <f aca="false">(シフト!$AA$34-シフト!$X$34-TIME(0,シフト!$AC$34,0))*Z9</f>
        <v>0</v>
      </c>
      <c r="AA31" s="307" t="n">
        <f aca="false">(シフト!$AH$29-シフト!$AE$29-TIME(0,シフト!$AJ$29,0))*AA9</f>
        <v>0</v>
      </c>
      <c r="AB31" s="311" t="n">
        <f aca="false">(シフト!$AH$30-シフト!$AE$30-TIME(0,シフト!$AJ$30,0))*AB9</f>
        <v>0</v>
      </c>
      <c r="AC31" s="297"/>
      <c r="AD31" s="297"/>
      <c r="AE31" s="297"/>
      <c r="AF31" s="297"/>
    </row>
    <row r="32" customFormat="false" ht="13.5" hidden="false" customHeight="false" outlineLevel="0" collapsed="false">
      <c r="B32" s="305" t="n">
        <f aca="false">シフト!B13</f>
        <v>0</v>
      </c>
      <c r="C32" s="306" t="n">
        <f aca="false">(シフト!$F$29-シフト!$C$29-TIME(0,シフト!$H$29,0))*C10</f>
        <v>0</v>
      </c>
      <c r="D32" s="307" t="n">
        <f aca="false">(シフト!$F$30-シフト!$C$30-TIME(0,シフト!$H$30,0))*D10</f>
        <v>0</v>
      </c>
      <c r="E32" s="308" t="n">
        <f aca="false">(シフト!$F$31-シフト!$C$31-TIME(0,シフト!$H$31,0))*E10</f>
        <v>0</v>
      </c>
      <c r="F32" s="307" t="n">
        <f aca="false">(シフト!$F$32-シフト!$C$32-TIME(0,シフト!$H$32,0))*F10</f>
        <v>0</v>
      </c>
      <c r="G32" s="308" t="n">
        <f aca="false">(シフト!$F$33-シフト!$C$33-TIME(0,シフト!$H$33,0))*G10</f>
        <v>0</v>
      </c>
      <c r="H32" s="308" t="n">
        <f aca="false">(シフト!$F$34-シフト!$C$34-TIME(0,シフト!$H$34,0))*H10</f>
        <v>0</v>
      </c>
      <c r="I32" s="309" t="n">
        <f aca="false">(シフト!$M$29-シフト!$J$29-TIME(0,シフト!$O$29,0))*I10</f>
        <v>0</v>
      </c>
      <c r="J32" s="308" t="n">
        <f aca="false">(シフト!$M$30-シフト!$J$30-TIME(0,シフト!$O$30,0))*J10</f>
        <v>0</v>
      </c>
      <c r="K32" s="308" t="n">
        <f aca="false">(シフト!$M$31-シフト!$J$31-TIME(0,シフト!$O$31,0))*K10</f>
        <v>0</v>
      </c>
      <c r="L32" s="307" t="n">
        <f aca="false">(シフト!$M$32-シフト!$J$32-TIME(0,シフト!$O$32,0))*L10</f>
        <v>0</v>
      </c>
      <c r="M32" s="307" t="n">
        <f aca="false">(シフト!$M$33-シフト!$J$33-TIME(0,シフト!$O$33,0))*M10</f>
        <v>0</v>
      </c>
      <c r="N32" s="308" t="n">
        <f aca="false">(シフト!$M$34-シフト!$J$34-TIME(0,シフト!$O$34,0))*N10</f>
        <v>0</v>
      </c>
      <c r="O32" s="308" t="n">
        <f aca="false">(シフト!$T$29-シフト!$Q$29-TIME(0,シフト!$V$29,0))*O10</f>
        <v>0</v>
      </c>
      <c r="P32" s="307" t="n">
        <f aca="false">(シフト!$T$30-シフト!$Q$30-TIME(0,シフト!$V$30,0))*P10</f>
        <v>0</v>
      </c>
      <c r="Q32" s="308" t="n">
        <f aca="false">(シフト!$T$31-シフト!$Q$31-TIME(0,シフト!$V$31,0))*Q10</f>
        <v>0</v>
      </c>
      <c r="R32" s="308" t="n">
        <f aca="false">(シフト!$T$32-シフト!$Q$32-TIME(0,シフト!$V$32,0))*R10</f>
        <v>0</v>
      </c>
      <c r="S32" s="307" t="n">
        <f aca="false">(シフト!$T$33-シフト!$Q$33-TIME(0,シフト!$V$33,0))*S10</f>
        <v>0</v>
      </c>
      <c r="T32" s="308" t="n">
        <f aca="false">(シフト!$T$34-シフト!$Q$34-TIME(0,シフト!$V$34,0))*T10</f>
        <v>0</v>
      </c>
      <c r="U32" s="307" t="n">
        <f aca="false">(シフト!$AA$29-シフト!$X$29-TIME(0,シフト!$AC$29,0))*U10</f>
        <v>0</v>
      </c>
      <c r="V32" s="307" t="n">
        <f aca="false">(シフト!$AA$30-シフト!$X$30-TIME(0,シフト!$AC$30,0))*V10</f>
        <v>0</v>
      </c>
      <c r="W32" s="308" t="n">
        <f aca="false">(シフト!$AA$31-シフト!$X$31-TIME(0,シフト!$AC$31,0))*W10</f>
        <v>0</v>
      </c>
      <c r="X32" s="307" t="n">
        <f aca="false">(シフト!$AA$32-シフト!$X$32-TIME(0,シフト!$AC$32,0))*X10</f>
        <v>0</v>
      </c>
      <c r="Y32" s="307" t="n">
        <f aca="false">(シフト!$AA$33-シフト!$X$33-TIME(0,シフト!$AC$33,0))*Y10</f>
        <v>0</v>
      </c>
      <c r="Z32" s="310" t="n">
        <f aca="false">(シフト!$AA$34-シフト!$X$34-TIME(0,シフト!$AC$34,0))*Z10</f>
        <v>0</v>
      </c>
      <c r="AA32" s="307" t="n">
        <f aca="false">(シフト!$AH$29-シフト!$AE$29-TIME(0,シフト!$AJ$29,0))*AA10</f>
        <v>0</v>
      </c>
      <c r="AB32" s="311" t="n">
        <f aca="false">(シフト!$AH$30-シフト!$AE$30-TIME(0,シフト!$AJ$30,0))*AB10</f>
        <v>0</v>
      </c>
      <c r="AC32" s="296"/>
      <c r="AD32" s="297"/>
      <c r="AE32" s="297"/>
      <c r="AF32" s="296"/>
    </row>
    <row r="33" customFormat="false" ht="13.5" hidden="false" customHeight="false" outlineLevel="0" collapsed="false">
      <c r="B33" s="305" t="n">
        <f aca="false">シフト!B14</f>
        <v>0</v>
      </c>
      <c r="C33" s="306" t="n">
        <f aca="false">(シフト!$F$29-シフト!$C$29-TIME(0,シフト!$H$29,0))*C11</f>
        <v>0</v>
      </c>
      <c r="D33" s="307" t="n">
        <f aca="false">(シフト!$F$30-シフト!$C$30-TIME(0,シフト!$H$30,0))*D11</f>
        <v>0</v>
      </c>
      <c r="E33" s="308" t="n">
        <f aca="false">(シフト!$F$31-シフト!$C$31-TIME(0,シフト!$H$31,0))*E11</f>
        <v>0</v>
      </c>
      <c r="F33" s="307" t="n">
        <f aca="false">(シフト!$F$32-シフト!$C$32-TIME(0,シフト!$H$32,0))*F11</f>
        <v>0</v>
      </c>
      <c r="G33" s="308" t="n">
        <f aca="false">(シフト!$F$33-シフト!$C$33-TIME(0,シフト!$H$33,0))*G11</f>
        <v>0</v>
      </c>
      <c r="H33" s="308" t="n">
        <f aca="false">(シフト!$F$34-シフト!$C$34-TIME(0,シフト!$H$34,0))*H11</f>
        <v>0</v>
      </c>
      <c r="I33" s="309" t="n">
        <f aca="false">(シフト!$M$29-シフト!$J$29-TIME(0,シフト!$O$29,0))*I11</f>
        <v>0</v>
      </c>
      <c r="J33" s="308" t="n">
        <f aca="false">(シフト!$M$30-シフト!$J$30-TIME(0,シフト!$O$30,0))*J11</f>
        <v>0</v>
      </c>
      <c r="K33" s="308" t="n">
        <f aca="false">(シフト!$M$31-シフト!$J$31-TIME(0,シフト!$O$31,0))*K11</f>
        <v>0</v>
      </c>
      <c r="L33" s="307" t="n">
        <f aca="false">(シフト!$M$32-シフト!$J$32-TIME(0,シフト!$O$32,0))*L11</f>
        <v>0</v>
      </c>
      <c r="M33" s="307" t="n">
        <f aca="false">(シフト!$M$33-シフト!$J$33-TIME(0,シフト!$O$33,0))*M11</f>
        <v>0</v>
      </c>
      <c r="N33" s="308" t="n">
        <f aca="false">(シフト!$M$34-シフト!$J$34-TIME(0,シフト!$O$34,0))*N11</f>
        <v>0</v>
      </c>
      <c r="O33" s="308" t="n">
        <f aca="false">(シフト!$T$29-シフト!$Q$29-TIME(0,シフト!$V$29,0))*O11</f>
        <v>0</v>
      </c>
      <c r="P33" s="307" t="n">
        <f aca="false">(シフト!$T$30-シフト!$Q$30-TIME(0,シフト!$V$30,0))*P11</f>
        <v>0</v>
      </c>
      <c r="Q33" s="308" t="n">
        <f aca="false">(シフト!$T$31-シフト!$Q$31-TIME(0,シフト!$V$31,0))*Q11</f>
        <v>0</v>
      </c>
      <c r="R33" s="308" t="n">
        <f aca="false">(シフト!$T$32-シフト!$Q$32-TIME(0,シフト!$V$32,0))*R11</f>
        <v>0</v>
      </c>
      <c r="S33" s="307" t="n">
        <f aca="false">(シフト!$T$33-シフト!$Q$33-TIME(0,シフト!$V$33,0))*S11</f>
        <v>0</v>
      </c>
      <c r="T33" s="308" t="n">
        <f aca="false">(シフト!$T$34-シフト!$Q$34-TIME(0,シフト!$V$34,0))*T11</f>
        <v>0</v>
      </c>
      <c r="U33" s="307" t="n">
        <f aca="false">(シフト!$AA$29-シフト!$X$29-TIME(0,シフト!$AC$29,0))*U11</f>
        <v>0</v>
      </c>
      <c r="V33" s="307" t="n">
        <f aca="false">(シフト!$AA$30-シフト!$X$30-TIME(0,シフト!$AC$30,0))*V11</f>
        <v>0</v>
      </c>
      <c r="W33" s="308" t="n">
        <f aca="false">(シフト!$AA$31-シフト!$X$31-TIME(0,シフト!$AC$31,0))*W11</f>
        <v>0</v>
      </c>
      <c r="X33" s="307" t="n">
        <f aca="false">(シフト!$AA$32-シフト!$X$32-TIME(0,シフト!$AC$32,0))*X11</f>
        <v>0</v>
      </c>
      <c r="Y33" s="307" t="n">
        <f aca="false">(シフト!$AA$33-シフト!$X$33-TIME(0,シフト!$AC$33,0))*Y11</f>
        <v>0</v>
      </c>
      <c r="Z33" s="310" t="n">
        <f aca="false">(シフト!$AA$34-シフト!$X$34-TIME(0,シフト!$AC$34,0))*Z11</f>
        <v>0</v>
      </c>
      <c r="AA33" s="307" t="n">
        <f aca="false">(シフト!$AH$29-シフト!$AE$29-TIME(0,シフト!$AJ$29,0))*AA11</f>
        <v>0</v>
      </c>
      <c r="AB33" s="311" t="n">
        <f aca="false">(シフト!$AH$30-シフト!$AE$30-TIME(0,シフト!$AJ$30,0))*AB11</f>
        <v>0</v>
      </c>
      <c r="AC33" s="296"/>
      <c r="AD33" s="297"/>
      <c r="AE33" s="297"/>
      <c r="AF33" s="296"/>
    </row>
    <row r="34" customFormat="false" ht="14.25" hidden="false" customHeight="false" outlineLevel="0" collapsed="false">
      <c r="B34" s="323" t="n">
        <f aca="false">シフト!B15</f>
        <v>0</v>
      </c>
      <c r="C34" s="324" t="n">
        <f aca="false">(シフト!$F$29-シフト!$C$29-TIME(0,シフト!$H$29,0))*C12</f>
        <v>0</v>
      </c>
      <c r="D34" s="325" t="n">
        <f aca="false">(シフト!$F$30-シフト!$C$30-TIME(0,シフト!$H$30,0))*D12</f>
        <v>0</v>
      </c>
      <c r="E34" s="325" t="n">
        <f aca="false">(シフト!$F$31-シフト!$C$31-TIME(0,シフト!$H$31,0))*E12</f>
        <v>0</v>
      </c>
      <c r="F34" s="325" t="n">
        <f aca="false">(シフト!$F$32-シフト!$C$32-TIME(0,シフト!$H$32,0))*F12</f>
        <v>0</v>
      </c>
      <c r="G34" s="325" t="n">
        <f aca="false">(シフト!$F$33-シフト!$C$33-TIME(0,シフト!$H$33,0))*G12</f>
        <v>0</v>
      </c>
      <c r="H34" s="325" t="n">
        <f aca="false">(シフト!$F$34-シフト!$C$34-TIME(0,シフト!$H$34,0))*H12</f>
        <v>0</v>
      </c>
      <c r="I34" s="326" t="n">
        <f aca="false">(シフト!$M$29-シフト!$J$29-TIME(0,シフト!$O$29,0))*I12</f>
        <v>0</v>
      </c>
      <c r="J34" s="325" t="n">
        <f aca="false">(シフト!$M$30-シフト!$J$30-TIME(0,シフト!$O$30,0))*J12</f>
        <v>0</v>
      </c>
      <c r="K34" s="325" t="n">
        <f aca="false">(シフト!$M$31-シフト!$J$31-TIME(0,シフト!$O$31,0))*K12</f>
        <v>0</v>
      </c>
      <c r="L34" s="325" t="n">
        <f aca="false">(シフト!$M$32-シフト!$J$32-TIME(0,シフト!$O$32,0))*L12</f>
        <v>0</v>
      </c>
      <c r="M34" s="325" t="n">
        <f aca="false">(シフト!$M$33-シフト!$J$33-TIME(0,シフト!$O$33,0))*M12</f>
        <v>0</v>
      </c>
      <c r="N34" s="325" t="n">
        <f aca="false">(シフト!$M$34-シフト!$J$34-TIME(0,シフト!$O$34,0))*N12</f>
        <v>0</v>
      </c>
      <c r="O34" s="325" t="n">
        <f aca="false">(シフト!$T$29-シフト!$Q$29-TIME(0,シフト!$V$29,0))*O12</f>
        <v>0</v>
      </c>
      <c r="P34" s="325" t="n">
        <f aca="false">(シフト!$T$30-シフト!$Q$30-TIME(0,シフト!$V$30,0))*P12</f>
        <v>0</v>
      </c>
      <c r="Q34" s="325" t="n">
        <f aca="false">(シフト!$T$31-シフト!$Q$31-TIME(0,シフト!$V$31,0))*Q12</f>
        <v>0</v>
      </c>
      <c r="R34" s="325" t="n">
        <f aca="false">(シフト!$T$32-シフト!$Q$32-TIME(0,シフト!$V$32,0))*R12</f>
        <v>0</v>
      </c>
      <c r="S34" s="325" t="n">
        <f aca="false">(シフト!$T$33-シフト!$Q$33-TIME(0,シフト!$V$33,0))*S12</f>
        <v>0</v>
      </c>
      <c r="T34" s="325" t="n">
        <f aca="false">(シフト!$T$34-シフト!$Q$34-TIME(0,シフト!$V$34,0))*T12</f>
        <v>0</v>
      </c>
      <c r="U34" s="325" t="n">
        <f aca="false">(シフト!$AA$29-シフト!$X$29-TIME(0,シフト!$AC$29,0))*U12</f>
        <v>0</v>
      </c>
      <c r="V34" s="325" t="n">
        <f aca="false">(シフト!$AA$30-シフト!$X$30-TIME(0,シフト!$AC$30,0))*V12</f>
        <v>0</v>
      </c>
      <c r="W34" s="325" t="n">
        <f aca="false">(シフト!$AA$31-シフト!$X$31-TIME(0,シフト!$AC$31,0))*W12</f>
        <v>0</v>
      </c>
      <c r="X34" s="325" t="n">
        <f aca="false">(シフト!$AA$32-シフト!$X$32-TIME(0,シフト!$AC$32,0))*X12</f>
        <v>0</v>
      </c>
      <c r="Y34" s="325" t="n">
        <f aca="false">(シフト!$AA$33-シフト!$X$33-TIME(0,シフト!$AC$33,0))*Y12</f>
        <v>0</v>
      </c>
      <c r="Z34" s="327" t="n">
        <f aca="false">(シフト!$AA$34-シフト!$X$34-TIME(0,シフト!$AC$34,0))*Z12</f>
        <v>0</v>
      </c>
      <c r="AA34" s="325" t="n">
        <f aca="false">(シフト!$AH$29-シフト!$AE$29-TIME(0,シフト!$AJ$29,0))*AA12</f>
        <v>0</v>
      </c>
      <c r="AB34" s="328" t="n">
        <f aca="false">(シフト!$AH$30-シフト!$AE$30-TIME(0,シフト!$AJ$30,0))*AB12</f>
        <v>0</v>
      </c>
      <c r="AC34" s="297"/>
      <c r="AD34" s="297"/>
      <c r="AE34" s="297"/>
      <c r="AF34" s="297"/>
    </row>
    <row r="35" customFormat="false" ht="13.5" hidden="false" customHeight="false" outlineLevel="0" collapsed="false">
      <c r="B35" s="329" t="n">
        <f aca="false">シフト!B16</f>
        <v>0</v>
      </c>
      <c r="C35" s="330" t="n">
        <f aca="false">(シフト!$F$29-シフト!$C$29-TIME(0,シフト!$H$29,0))*C13</f>
        <v>0</v>
      </c>
      <c r="D35" s="331" t="n">
        <f aca="false">(シフト!$F$30-シフト!$C$30-TIME(0,シフト!$H$30,0))*D13</f>
        <v>0</v>
      </c>
      <c r="E35" s="331" t="n">
        <f aca="false">(シフト!$F$31-シフト!$C$31-TIME(0,シフト!$H$31,0))*E13</f>
        <v>0</v>
      </c>
      <c r="F35" s="331" t="n">
        <f aca="false">(シフト!$F$32-シフト!$C$32-TIME(0,シフト!$H$32,0))*F13</f>
        <v>0</v>
      </c>
      <c r="G35" s="331" t="n">
        <f aca="false">(シフト!$F$33-シフト!$C$33-TIME(0,シフト!$H$33,0))*G13</f>
        <v>0</v>
      </c>
      <c r="H35" s="331" t="n">
        <f aca="false">(シフト!$F$34-シフト!$C$34-TIME(0,シフト!$H$34,0))*H13</f>
        <v>0</v>
      </c>
      <c r="I35" s="332" t="n">
        <f aca="false">(シフト!$M$29-シフト!$J$29-TIME(0,シフト!$O$29,0))*I13</f>
        <v>0</v>
      </c>
      <c r="J35" s="331" t="n">
        <f aca="false">(シフト!$M$30-シフト!$J$30-TIME(0,シフト!$O$30,0))*J13</f>
        <v>0</v>
      </c>
      <c r="K35" s="331" t="n">
        <f aca="false">(シフト!$M$31-シフト!$J$31-TIME(0,シフト!$O$31,0))*K13</f>
        <v>0</v>
      </c>
      <c r="L35" s="331" t="n">
        <f aca="false">(シフト!$M$32-シフト!$J$32-TIME(0,シフト!$O$32,0))*L13</f>
        <v>0</v>
      </c>
      <c r="M35" s="331" t="n">
        <f aca="false">(シフト!$M$33-シフト!$J$33-TIME(0,シフト!$O$33,0))*M13</f>
        <v>0</v>
      </c>
      <c r="N35" s="331" t="n">
        <f aca="false">(シフト!$M$34-シフト!$J$34-TIME(0,シフト!$O$34,0))*N13</f>
        <v>0</v>
      </c>
      <c r="O35" s="331" t="n">
        <f aca="false">(シフト!$T$29-シフト!$Q$29-TIME(0,シフト!$V$29,0))*O13</f>
        <v>0</v>
      </c>
      <c r="P35" s="331" t="n">
        <f aca="false">(シフト!$T$30-シフト!$Q$30-TIME(0,シフト!$V$30,0))*P13</f>
        <v>0</v>
      </c>
      <c r="Q35" s="331" t="n">
        <f aca="false">(シフト!$T$31-シフト!$Q$31-TIME(0,シフト!$V$31,0))*Q13</f>
        <v>0</v>
      </c>
      <c r="R35" s="331" t="n">
        <f aca="false">(シフト!$T$32-シフト!$Q$32-TIME(0,シフト!$V$32,0))*R13</f>
        <v>0</v>
      </c>
      <c r="S35" s="331" t="n">
        <f aca="false">(シフト!$T$33-シフト!$Q$33-TIME(0,シフト!$V$33,0))*S13</f>
        <v>0</v>
      </c>
      <c r="T35" s="331" t="n">
        <f aca="false">(シフト!$T$34-シフト!$Q$34-TIME(0,シフト!$V$34,0))*T13</f>
        <v>0</v>
      </c>
      <c r="U35" s="331" t="n">
        <f aca="false">(シフト!$AA$29-シフト!$X$29-TIME(0,シフト!$AC$29,0))*U13</f>
        <v>0</v>
      </c>
      <c r="V35" s="331" t="n">
        <f aca="false">(シフト!$AA$30-シフト!$X$30-TIME(0,シフト!$AC$30,0))*V13</f>
        <v>0</v>
      </c>
      <c r="W35" s="331" t="n">
        <f aca="false">(シフト!$AA$31-シフト!$X$31-TIME(0,シフト!$AC$31,0))*W13</f>
        <v>0</v>
      </c>
      <c r="X35" s="331" t="n">
        <f aca="false">(シフト!$AA$32-シフト!$X$32-TIME(0,シフト!$AC$32,0))*X13</f>
        <v>0</v>
      </c>
      <c r="Y35" s="331" t="n">
        <f aca="false">(シフト!$AA$33-シフト!$X$33-TIME(0,シフト!$AC$33,0))*Y13</f>
        <v>0</v>
      </c>
      <c r="Z35" s="333" t="n">
        <f aca="false">(シフト!$AA$34-シフト!$X$34-TIME(0,シフト!$AC$34,0))*Z13</f>
        <v>0</v>
      </c>
      <c r="AA35" s="331" t="n">
        <f aca="false">(シフト!$AH$29-シフト!$AE$29-TIME(0,シフト!$AJ$29,0))*AA13</f>
        <v>0</v>
      </c>
      <c r="AB35" s="334" t="n">
        <f aca="false">(シフト!$AH$30-シフト!$AE$30-TIME(0,シフト!$AJ$30,0))*AB13</f>
        <v>0</v>
      </c>
      <c r="AC35" s="297"/>
      <c r="AD35" s="297"/>
      <c r="AE35" s="297"/>
      <c r="AF35" s="297"/>
    </row>
    <row r="36" customFormat="false" ht="13.5" hidden="false" customHeight="false" outlineLevel="0" collapsed="false">
      <c r="B36" s="312" t="n">
        <f aca="false">シフト!B17</f>
        <v>0</v>
      </c>
      <c r="C36" s="306" t="n">
        <f aca="false">(シフト!$F$29-シフト!$C$29-TIME(0,シフト!$H$29,0))*C14</f>
        <v>0</v>
      </c>
      <c r="D36" s="307" t="n">
        <f aca="false">(シフト!$F$30-シフト!$C$30-TIME(0,シフト!$H$30,0))*D14</f>
        <v>0</v>
      </c>
      <c r="E36" s="307" t="n">
        <f aca="false">(シフト!$F$31-シフト!$C$31-TIME(0,シフト!$H$31,0))*E14</f>
        <v>0</v>
      </c>
      <c r="F36" s="307" t="n">
        <f aca="false">(シフト!$F$32-シフト!$C$32-TIME(0,シフト!$H$32,0))*F14</f>
        <v>0</v>
      </c>
      <c r="G36" s="307" t="n">
        <f aca="false">(シフト!$F$33-シフト!$C$33-TIME(0,シフト!$H$33,0))*G14</f>
        <v>0</v>
      </c>
      <c r="H36" s="307" t="n">
        <f aca="false">(シフト!$F$34-シフト!$C$34-TIME(0,シフト!$H$34,0))*H14</f>
        <v>0</v>
      </c>
      <c r="I36" s="309" t="n">
        <f aca="false">(シフト!$M$29-シフト!$J$29-TIME(0,シフト!$O$29,0))*I14</f>
        <v>0</v>
      </c>
      <c r="J36" s="307" t="n">
        <f aca="false">(シフト!$M$30-シフト!$J$30-TIME(0,シフト!$O$30,0))*J14</f>
        <v>0</v>
      </c>
      <c r="K36" s="307" t="n">
        <f aca="false">(シフト!$M$31-シフト!$J$31-TIME(0,シフト!$O$31,0))*K14</f>
        <v>0</v>
      </c>
      <c r="L36" s="307" t="n">
        <f aca="false">(シフト!$M$32-シフト!$J$32-TIME(0,シフト!$O$32,0))*L14</f>
        <v>0</v>
      </c>
      <c r="M36" s="307" t="n">
        <f aca="false">(シフト!$M$33-シフト!$J$33-TIME(0,シフト!$O$33,0))*M14</f>
        <v>0</v>
      </c>
      <c r="N36" s="307" t="n">
        <f aca="false">(シフト!$M$34-シフト!$J$34-TIME(0,シフト!$O$34,0))*N14</f>
        <v>0</v>
      </c>
      <c r="O36" s="307" t="n">
        <f aca="false">(シフト!$T$29-シフト!$Q$29-TIME(0,シフト!$V$29,0))*O14</f>
        <v>0</v>
      </c>
      <c r="P36" s="307" t="n">
        <f aca="false">(シフト!$T$30-シフト!$Q$30-TIME(0,シフト!$V$30,0))*P14</f>
        <v>0</v>
      </c>
      <c r="Q36" s="307" t="n">
        <f aca="false">(シフト!$T$31-シフト!$Q$31-TIME(0,シフト!$V$31,0))*Q14</f>
        <v>0</v>
      </c>
      <c r="R36" s="307" t="n">
        <f aca="false">(シフト!$T$32-シフト!$Q$32-TIME(0,シフト!$V$32,0))*R14</f>
        <v>0</v>
      </c>
      <c r="S36" s="307" t="n">
        <f aca="false">(シフト!$T$33-シフト!$Q$33-TIME(0,シフト!$V$33,0))*S14</f>
        <v>0</v>
      </c>
      <c r="T36" s="307" t="n">
        <f aca="false">(シフト!$T$34-シフト!$Q$34-TIME(0,シフト!$V$34,0))*T14</f>
        <v>0</v>
      </c>
      <c r="U36" s="307" t="n">
        <f aca="false">(シフト!$AA$29-シフト!$X$29-TIME(0,シフト!$AC$29,0))*U14</f>
        <v>0</v>
      </c>
      <c r="V36" s="307" t="n">
        <f aca="false">(シフト!$AA$30-シフト!$X$30-TIME(0,シフト!$AC$30,0))*V14</f>
        <v>0</v>
      </c>
      <c r="W36" s="307" t="n">
        <f aca="false">(シフト!$AA$31-シフト!$X$31-TIME(0,シフト!$AC$31,0))*W14</f>
        <v>0</v>
      </c>
      <c r="X36" s="307" t="n">
        <f aca="false">(シフト!$AA$32-シフト!$X$32-TIME(0,シフト!$AC$32,0))*X14</f>
        <v>0</v>
      </c>
      <c r="Y36" s="307" t="n">
        <f aca="false">(シフト!$AA$33-シフト!$X$33-TIME(0,シフト!$AC$33,0))*Y14</f>
        <v>0</v>
      </c>
      <c r="Z36" s="313" t="n">
        <f aca="false">(シフト!$AA$34-シフト!$X$34-TIME(0,シフト!$AC$34,0))*Z14</f>
        <v>0</v>
      </c>
      <c r="AA36" s="307" t="n">
        <f aca="false">(シフト!$AH$29-シフト!$AE$29-TIME(0,シフト!$AJ$29,0))*AA14</f>
        <v>0</v>
      </c>
      <c r="AB36" s="311" t="n">
        <f aca="false">(シフト!$AH$30-シフト!$AE$30-TIME(0,シフト!$AJ$30,0))*AB14</f>
        <v>0</v>
      </c>
      <c r="AC36" s="297"/>
      <c r="AD36" s="297"/>
      <c r="AE36" s="297"/>
      <c r="AF36" s="297"/>
    </row>
    <row r="37" customFormat="false" ht="13.5" hidden="false" customHeight="false" outlineLevel="0" collapsed="false">
      <c r="B37" s="312" t="n">
        <f aca="false">シフト!B18</f>
        <v>0</v>
      </c>
      <c r="C37" s="306" t="n">
        <f aca="false">(シフト!$F$29-シフト!$C$29-TIME(0,シフト!$H$29,0))*C15</f>
        <v>0</v>
      </c>
      <c r="D37" s="307" t="n">
        <f aca="false">(シフト!$F$30-シフト!$C$30-TIME(0,シフト!$H$30,0))*D15</f>
        <v>0</v>
      </c>
      <c r="E37" s="307" t="n">
        <f aca="false">(シフト!$F$31-シフト!$C$31-TIME(0,シフト!$H$31,0))*E15</f>
        <v>0</v>
      </c>
      <c r="F37" s="307" t="n">
        <f aca="false">(シフト!$F$32-シフト!$C$32-TIME(0,シフト!$H$32,0))*F15</f>
        <v>0</v>
      </c>
      <c r="G37" s="307" t="n">
        <f aca="false">(シフト!$F$33-シフト!$C$33-TIME(0,シフト!$H$33,0))*G15</f>
        <v>0</v>
      </c>
      <c r="H37" s="307" t="n">
        <f aca="false">(シフト!$F$34-シフト!$C$34-TIME(0,シフト!$H$34,0))*H15</f>
        <v>0</v>
      </c>
      <c r="I37" s="309" t="n">
        <f aca="false">(シフト!$M$29-シフト!$J$29-TIME(0,シフト!$O$29,0))*I15</f>
        <v>0</v>
      </c>
      <c r="J37" s="307" t="n">
        <f aca="false">(シフト!$M$30-シフト!$J$30-TIME(0,シフト!$O$30,0))*J15</f>
        <v>0</v>
      </c>
      <c r="K37" s="307" t="n">
        <f aca="false">(シフト!$M$31-シフト!$J$31-TIME(0,シフト!$O$31,0))*K15</f>
        <v>0</v>
      </c>
      <c r="L37" s="307" t="n">
        <f aca="false">(シフト!$M$32-シフト!$J$32-TIME(0,シフト!$O$32,0))*L15</f>
        <v>0</v>
      </c>
      <c r="M37" s="307" t="n">
        <f aca="false">(シフト!$M$33-シフト!$J$33-TIME(0,シフト!$O$33,0))*M15</f>
        <v>0</v>
      </c>
      <c r="N37" s="307" t="n">
        <f aca="false">(シフト!$M$34-シフト!$J$34-TIME(0,シフト!$O$34,0))*N15</f>
        <v>0</v>
      </c>
      <c r="O37" s="307" t="n">
        <f aca="false">(シフト!$T$29-シフト!$Q$29-TIME(0,シフト!$V$29,0))*O15</f>
        <v>0</v>
      </c>
      <c r="P37" s="307" t="n">
        <f aca="false">(シフト!$T$30-シフト!$Q$30-TIME(0,シフト!$V$30,0))*P15</f>
        <v>0</v>
      </c>
      <c r="Q37" s="307" t="n">
        <f aca="false">(シフト!$T$31-シフト!$Q$31-TIME(0,シフト!$V$31,0))*Q15</f>
        <v>0</v>
      </c>
      <c r="R37" s="307" t="n">
        <f aca="false">(シフト!$T$32-シフト!$Q$32-TIME(0,シフト!$V$32,0))*R15</f>
        <v>0</v>
      </c>
      <c r="S37" s="307" t="n">
        <f aca="false">(シフト!$T$33-シフト!$Q$33-TIME(0,シフト!$V$33,0))*S15</f>
        <v>0</v>
      </c>
      <c r="T37" s="307" t="n">
        <f aca="false">(シフト!$T$34-シフト!$Q$34-TIME(0,シフト!$V$34,0))*T15</f>
        <v>0</v>
      </c>
      <c r="U37" s="307" t="n">
        <f aca="false">(シフト!$AA$29-シフト!$X$29-TIME(0,シフト!$AC$29,0))*U15</f>
        <v>0</v>
      </c>
      <c r="V37" s="307" t="n">
        <f aca="false">(シフト!$AA$30-シフト!$X$30-TIME(0,シフト!$AC$30,0))*V15</f>
        <v>0</v>
      </c>
      <c r="W37" s="307" t="n">
        <f aca="false">(シフト!$AA$31-シフト!$X$31-TIME(0,シフト!$AC$31,0))*W15</f>
        <v>0</v>
      </c>
      <c r="X37" s="307" t="n">
        <f aca="false">(シフト!$AA$32-シフト!$X$32-TIME(0,シフト!$AC$32,0))*X15</f>
        <v>0</v>
      </c>
      <c r="Y37" s="307" t="n">
        <f aca="false">(シフト!$AA$33-シフト!$X$33-TIME(0,シフト!$AC$33,0))*Y15</f>
        <v>0</v>
      </c>
      <c r="Z37" s="313" t="n">
        <f aca="false">(シフト!$AA$34-シフト!$X$34-TIME(0,シフト!$AC$34,0))*Z15</f>
        <v>0</v>
      </c>
      <c r="AA37" s="307" t="n">
        <f aca="false">(シフト!$AH$29-シフト!$AE$29-TIME(0,シフト!$AJ$29,0))*AA15</f>
        <v>0</v>
      </c>
      <c r="AB37" s="311" t="n">
        <f aca="false">(シフト!$AH$30-シフト!$AE$30-TIME(0,シフト!$AJ$30,0))*AB15</f>
        <v>0</v>
      </c>
      <c r="AC37" s="297"/>
      <c r="AD37" s="297"/>
      <c r="AE37" s="297"/>
      <c r="AF37" s="297"/>
    </row>
    <row r="38" customFormat="false" ht="13.5" hidden="false" customHeight="false" outlineLevel="0" collapsed="false">
      <c r="B38" s="314" t="n">
        <f aca="false">シフト!B19</f>
        <v>0</v>
      </c>
      <c r="C38" s="315" t="n">
        <f aca="false">(シフト!$F$29-シフト!$C$29-TIME(0,シフト!$H$29,0))*C16</f>
        <v>0</v>
      </c>
      <c r="D38" s="316" t="n">
        <f aca="false">(シフト!$F$30-シフト!$C$30-TIME(0,シフト!$H$30,0))*D16</f>
        <v>0</v>
      </c>
      <c r="E38" s="316" t="n">
        <f aca="false">(シフト!$F$31-シフト!$C$31-TIME(0,シフト!$H$31,0))*E16</f>
        <v>0</v>
      </c>
      <c r="F38" s="316" t="n">
        <f aca="false">(シフト!$F$32-シフト!$C$32-TIME(0,シフト!$H$32,0))*F16</f>
        <v>0</v>
      </c>
      <c r="G38" s="316" t="n">
        <f aca="false">(シフト!$F$33-シフト!$C$33-TIME(0,シフト!$H$33,0))*G16</f>
        <v>0</v>
      </c>
      <c r="H38" s="316" t="n">
        <f aca="false">(シフト!$F$34-シフト!$C$34-TIME(0,シフト!$H$34,0))*H16</f>
        <v>0</v>
      </c>
      <c r="I38" s="335" t="n">
        <f aca="false">(シフト!$M$29-シフト!$J$29-TIME(0,シフト!$O$29,0))*I16</f>
        <v>0</v>
      </c>
      <c r="J38" s="316" t="n">
        <f aca="false">(シフト!$M$30-シフト!$J$30-TIME(0,シフト!$O$30,0))*J16</f>
        <v>0</v>
      </c>
      <c r="K38" s="316" t="n">
        <f aca="false">(シフト!$M$31-シフト!$J$31-TIME(0,シフト!$O$31,0))*K16</f>
        <v>0</v>
      </c>
      <c r="L38" s="316" t="n">
        <f aca="false">(シフト!$M$32-シフト!$J$32-TIME(0,シフト!$O$32,0))*L16</f>
        <v>0</v>
      </c>
      <c r="M38" s="316" t="n">
        <f aca="false">(シフト!$M$33-シフト!$J$33-TIME(0,シフト!$O$33,0))*M16</f>
        <v>0</v>
      </c>
      <c r="N38" s="316" t="n">
        <f aca="false">(シフト!$M$34-シフト!$J$34-TIME(0,シフト!$O$34,0))*N16</f>
        <v>0</v>
      </c>
      <c r="O38" s="316" t="n">
        <f aca="false">(シフト!$T$29-シフト!$Q$29-TIME(0,シフト!$V$29,0))*O16</f>
        <v>0</v>
      </c>
      <c r="P38" s="316" t="n">
        <f aca="false">(シフト!$T$30-シフト!$Q$30-TIME(0,シフト!$V$30,0))*P16</f>
        <v>0</v>
      </c>
      <c r="Q38" s="316" t="n">
        <f aca="false">(シフト!$T$31-シフト!$Q$31-TIME(0,シフト!$V$31,0))*Q16</f>
        <v>0</v>
      </c>
      <c r="R38" s="316" t="n">
        <f aca="false">(シフト!$T$32-シフト!$Q$32-TIME(0,シフト!$V$32,0))*R16</f>
        <v>0</v>
      </c>
      <c r="S38" s="316" t="n">
        <f aca="false">(シフト!$T$33-シフト!$Q$33-TIME(0,シフト!$V$33,0))*S16</f>
        <v>0</v>
      </c>
      <c r="T38" s="316" t="n">
        <f aca="false">(シフト!$T$34-シフト!$Q$34-TIME(0,シフト!$V$34,0))*T16</f>
        <v>0</v>
      </c>
      <c r="U38" s="316" t="n">
        <f aca="false">(シフト!$AA$29-シフト!$X$29-TIME(0,シフト!$AC$29,0))*U16</f>
        <v>0</v>
      </c>
      <c r="V38" s="316" t="n">
        <f aca="false">(シフト!$AA$30-シフト!$X$30-TIME(0,シフト!$AC$30,0))*V16</f>
        <v>0</v>
      </c>
      <c r="W38" s="316" t="n">
        <f aca="false">(シフト!$AA$31-シフト!$X$31-TIME(0,シフト!$AC$31,0))*W16</f>
        <v>0</v>
      </c>
      <c r="X38" s="316" t="n">
        <f aca="false">(シフト!$AA$32-シフト!$X$32-TIME(0,シフト!$AC$32,0))*X16</f>
        <v>0</v>
      </c>
      <c r="Y38" s="316" t="n">
        <f aca="false">(シフト!$AA$33-シフト!$X$33-TIME(0,シフト!$AC$33,0))*Y16</f>
        <v>0</v>
      </c>
      <c r="Z38" s="318" t="n">
        <f aca="false">(シフト!$AA$34-シフト!$X$34-TIME(0,シフト!$AC$34,0))*Z16</f>
        <v>0</v>
      </c>
      <c r="AA38" s="316" t="n">
        <f aca="false">(シフト!$AH$29-シフト!$AE$29-TIME(0,シフト!$AJ$29,0))*AA16</f>
        <v>0</v>
      </c>
      <c r="AB38" s="319" t="n">
        <f aca="false">(シフト!$AH$30-シフト!$AE$30-TIME(0,シフト!$AJ$30,0))*AB16</f>
        <v>0</v>
      </c>
      <c r="AC38" s="297"/>
      <c r="AD38" s="297"/>
      <c r="AE38" s="297"/>
      <c r="AF38" s="297"/>
    </row>
    <row r="39" customFormat="false" ht="14.25" hidden="false" customHeight="false" outlineLevel="0" collapsed="false">
      <c r="B39" s="336" t="n">
        <f aca="false">シフト!B20</f>
        <v>0</v>
      </c>
      <c r="C39" s="324" t="n">
        <f aca="false">(シフト!$F$29-シフト!$C$29-TIME(0,シフト!$H$29,0))*C17</f>
        <v>0</v>
      </c>
      <c r="D39" s="325" t="n">
        <f aca="false">(シフト!$F$30-シフト!$C$30-TIME(0,シフト!$H$30,0))*D17</f>
        <v>0</v>
      </c>
      <c r="E39" s="337" t="n">
        <f aca="false">(シフト!$F$31-シフト!$C$31-TIME(0,シフト!$H$31,0))*E17</f>
        <v>0</v>
      </c>
      <c r="F39" s="325" t="n">
        <f aca="false">(シフト!$F$32-シフト!$C$32-TIME(0,シフト!$H$32,0))*F17</f>
        <v>0</v>
      </c>
      <c r="G39" s="337" t="n">
        <f aca="false">(シフト!$F$33-シフト!$C$33-TIME(0,シフト!$H$33,0))*G17</f>
        <v>0</v>
      </c>
      <c r="H39" s="337" t="n">
        <f aca="false">(シフト!$F$34-シフト!$C$34-TIME(0,シフト!$H$34,0))*H17</f>
        <v>0</v>
      </c>
      <c r="I39" s="326" t="n">
        <f aca="false">(シフト!$M$29-シフト!$J$29-TIME(0,シフト!$O$29,0))*I17</f>
        <v>0</v>
      </c>
      <c r="J39" s="337" t="n">
        <f aca="false">(シフト!$M$30-シフト!$J$30-TIME(0,シフト!$O$30,0))*J17</f>
        <v>0</v>
      </c>
      <c r="K39" s="337" t="n">
        <f aca="false">(シフト!$M$31-シフト!$J$31-TIME(0,シフト!$O$31,0))*K17</f>
        <v>0</v>
      </c>
      <c r="L39" s="325" t="n">
        <f aca="false">(シフト!$M$32-シフト!$J$32-TIME(0,シフト!$O$32,0))*L17</f>
        <v>0</v>
      </c>
      <c r="M39" s="325" t="n">
        <f aca="false">(シフト!$M$33-シフト!$J$33-TIME(0,シフト!$O$33,0))*M17</f>
        <v>0</v>
      </c>
      <c r="N39" s="337" t="n">
        <f aca="false">(シフト!$M$34-シフト!$J$34-TIME(0,シフト!$O$34,0))*N17</f>
        <v>0</v>
      </c>
      <c r="O39" s="337" t="n">
        <f aca="false">(シフト!$T$29-シフト!$Q$29-TIME(0,シフト!$V$29,0))*O17</f>
        <v>0</v>
      </c>
      <c r="P39" s="325" t="n">
        <f aca="false">(シフト!$T$30-シフト!$Q$30-TIME(0,シフト!$V$30,0))*P17</f>
        <v>0</v>
      </c>
      <c r="Q39" s="337" t="n">
        <f aca="false">(シフト!$T$31-シフト!$Q$31-TIME(0,シフト!$V$31,0))*Q17</f>
        <v>0</v>
      </c>
      <c r="R39" s="337" t="n">
        <f aca="false">(シフト!$T$32-シフト!$Q$32-TIME(0,シフト!$V$32,0))*R17</f>
        <v>0</v>
      </c>
      <c r="S39" s="325" t="n">
        <f aca="false">(シフト!$T$33-シフト!$Q$33-TIME(0,シフト!$V$33,0))*S17</f>
        <v>0</v>
      </c>
      <c r="T39" s="337" t="n">
        <f aca="false">(シフト!$T$34-シフト!$Q$34-TIME(0,シフト!$V$34,0))*T17</f>
        <v>0</v>
      </c>
      <c r="U39" s="325" t="n">
        <f aca="false">(シフト!$AA$29-シフト!$X$29-TIME(0,シフト!$AC$29,0))*U17</f>
        <v>0</v>
      </c>
      <c r="V39" s="325" t="n">
        <f aca="false">(シフト!$AA$30-シフト!$X$30-TIME(0,シフト!$AC$30,0))*V17</f>
        <v>0</v>
      </c>
      <c r="W39" s="337" t="n">
        <f aca="false">(シフト!$AA$31-シフト!$X$31-TIME(0,シフト!$AC$31,0))*W17</f>
        <v>0</v>
      </c>
      <c r="X39" s="325" t="n">
        <f aca="false">(シフト!$AA$32-シフト!$X$32-TIME(0,シフト!$AC$32,0))*X17</f>
        <v>0</v>
      </c>
      <c r="Y39" s="325" t="n">
        <f aca="false">(シフト!$AA$33-シフト!$X$33-TIME(0,シフト!$AC$33,0))*Y17</f>
        <v>0</v>
      </c>
      <c r="Z39" s="338" t="n">
        <f aca="false">(シフト!$AA$34-シフト!$X$34-TIME(0,シフト!$AC$34,0))*Z17</f>
        <v>0</v>
      </c>
      <c r="AA39" s="325" t="n">
        <f aca="false">(シフト!$AH$29-シフト!$AE$29-TIME(0,シフト!$AJ$29,0))*AA17</f>
        <v>0</v>
      </c>
      <c r="AB39" s="328" t="n">
        <f aca="false">(シフト!$AH$30-シフト!$AE$30-TIME(0,シフト!$AJ$30,0))*AB17</f>
        <v>0</v>
      </c>
      <c r="AC39" s="296"/>
      <c r="AD39" s="297"/>
      <c r="AE39" s="297"/>
      <c r="AF39" s="296"/>
    </row>
    <row r="40" customFormat="false" ht="13.5" hidden="false" customHeight="false" outlineLevel="0" collapsed="false">
      <c r="B40" s="298" t="n">
        <f aca="false">シフト!B21</f>
        <v>0</v>
      </c>
      <c r="C40" s="299" t="n">
        <f aca="false">(シフト!$F$29-シフト!$C$29-TIME(0,シフト!$H$29,0))*C18</f>
        <v>0</v>
      </c>
      <c r="D40" s="300" t="n">
        <f aca="false">(シフト!$F$30-シフト!$C$30-TIME(0,シフト!$H$30,0))*D18</f>
        <v>0</v>
      </c>
      <c r="E40" s="301" t="n">
        <f aca="false">(シフト!$F$31-シフト!$C$31-TIME(0,シフト!$H$31,0))*E18</f>
        <v>0</v>
      </c>
      <c r="F40" s="300" t="n">
        <f aca="false">(シフト!$F$32-シフト!$C$32-TIME(0,シフト!$H$32,0))*F18</f>
        <v>0</v>
      </c>
      <c r="G40" s="301" t="n">
        <f aca="false">(シフト!$F$33-シフト!$C$33-TIME(0,シフト!$H$33,0))*G18</f>
        <v>0</v>
      </c>
      <c r="H40" s="301" t="n">
        <f aca="false">(シフト!$F$34-シフト!$C$34-TIME(0,シフト!$H$34,0))*H18</f>
        <v>0</v>
      </c>
      <c r="I40" s="302" t="n">
        <f aca="false">(シフト!$M$29-シフト!$J$29-TIME(0,シフト!$O$29,0))*I18</f>
        <v>0</v>
      </c>
      <c r="J40" s="301" t="n">
        <f aca="false">(シフト!$M$30-シフト!$J$30-TIME(0,シフト!$O$30,0))*J18</f>
        <v>0</v>
      </c>
      <c r="K40" s="301" t="n">
        <f aca="false">(シフト!$M$31-シフト!$J$31-TIME(0,シフト!$O$31,0))*K18</f>
        <v>0</v>
      </c>
      <c r="L40" s="300" t="n">
        <f aca="false">(シフト!$M$32-シフト!$J$32-TIME(0,シフト!$O$32,0))*L18</f>
        <v>0</v>
      </c>
      <c r="M40" s="300" t="n">
        <f aca="false">(シフト!$M$33-シフト!$J$33-TIME(0,シフト!$O$33,0))*M18</f>
        <v>0</v>
      </c>
      <c r="N40" s="301" t="n">
        <f aca="false">(シフト!$M$34-シフト!$J$34-TIME(0,シフト!$O$34,0))*N18</f>
        <v>0</v>
      </c>
      <c r="O40" s="301" t="n">
        <f aca="false">(シフト!$T$29-シフト!$Q$29-TIME(0,シフト!$V$29,0))*O18</f>
        <v>0</v>
      </c>
      <c r="P40" s="300" t="n">
        <f aca="false">(シフト!$T$30-シフト!$Q$30-TIME(0,シフト!$V$30,0))*P18</f>
        <v>0</v>
      </c>
      <c r="Q40" s="301" t="n">
        <f aca="false">(シフト!$T$31-シフト!$Q$31-TIME(0,シフト!$V$31,0))*Q18</f>
        <v>0</v>
      </c>
      <c r="R40" s="301" t="n">
        <f aca="false">(シフト!$T$32-シフト!$Q$32-TIME(0,シフト!$V$32,0))*R18</f>
        <v>0</v>
      </c>
      <c r="S40" s="300" t="n">
        <f aca="false">(シフト!$T$33-シフト!$Q$33-TIME(0,シフト!$V$33,0))*S18</f>
        <v>0</v>
      </c>
      <c r="T40" s="301" t="n">
        <f aca="false">(シフト!$T$34-シフト!$Q$34-TIME(0,シフト!$V$34,0))*T18</f>
        <v>0</v>
      </c>
      <c r="U40" s="300" t="n">
        <f aca="false">(シフト!$AA$29-シフト!$X$29-TIME(0,シフト!$AC$29,0))*U18</f>
        <v>0</v>
      </c>
      <c r="V40" s="300" t="n">
        <f aca="false">(シフト!$AA$30-シフト!$X$30-TIME(0,シフト!$AC$30,0))*V18</f>
        <v>0</v>
      </c>
      <c r="W40" s="301" t="n">
        <f aca="false">(シフト!$AA$31-シフト!$X$31-TIME(0,シフト!$AC$31,0))*W18</f>
        <v>0</v>
      </c>
      <c r="X40" s="300" t="n">
        <f aca="false">(シフト!$AA$32-シフト!$X$32-TIME(0,シフト!$AC$32,0))*X18</f>
        <v>0</v>
      </c>
      <c r="Y40" s="300" t="n">
        <f aca="false">(シフト!$AA$33-シフト!$X$33-TIME(0,シフト!$AC$33,0))*Y18</f>
        <v>0</v>
      </c>
      <c r="Z40" s="303" t="n">
        <f aca="false">(シフト!$AA$34-シフト!$X$34-TIME(0,シフト!$AC$34,0))*Z18</f>
        <v>0</v>
      </c>
      <c r="AA40" s="300" t="n">
        <f aca="false">(シフト!$AH$29-シフト!$AE$29-TIME(0,シフト!$AJ$29,0))*AA18</f>
        <v>0</v>
      </c>
      <c r="AB40" s="304" t="n">
        <f aca="false">(シフト!$AH$30-シフト!$AE$30-TIME(0,シフト!$AJ$30,0))*AB18</f>
        <v>0</v>
      </c>
      <c r="AC40" s="296"/>
      <c r="AD40" s="297"/>
      <c r="AE40" s="297"/>
      <c r="AF40" s="296"/>
    </row>
    <row r="41" customFormat="false" ht="13.5" hidden="false" customHeight="false" outlineLevel="0" collapsed="false">
      <c r="B41" s="312" t="n">
        <f aca="false">シフト!B22</f>
        <v>0</v>
      </c>
      <c r="C41" s="306" t="n">
        <f aca="false">(シフト!$F$29-シフト!$C$29-TIME(0,シフト!$H$29,0))*C19</f>
        <v>0</v>
      </c>
      <c r="D41" s="307" t="n">
        <f aca="false">(シフト!$F$30-シフト!$C$30-TIME(0,シフト!$H$30,0))*D19</f>
        <v>0</v>
      </c>
      <c r="E41" s="307" t="n">
        <f aca="false">(シフト!$F$31-シフト!$C$31-TIME(0,シフト!$H$31,0))*E19</f>
        <v>0</v>
      </c>
      <c r="F41" s="307" t="n">
        <f aca="false">(シフト!$F$32-シフト!$C$32-TIME(0,シフト!$H$32,0))*F19</f>
        <v>0</v>
      </c>
      <c r="G41" s="307" t="n">
        <f aca="false">(シフト!$F$33-シフト!$C$33-TIME(0,シフト!$H$33,0))*G19</f>
        <v>0</v>
      </c>
      <c r="H41" s="307" t="n">
        <f aca="false">(シフト!$F$34-シフト!$C$34-TIME(0,シフト!$H$34,0))*H19</f>
        <v>0</v>
      </c>
      <c r="I41" s="309" t="n">
        <f aca="false">(シフト!$M$29-シフト!$J$29-TIME(0,シフト!$O$29,0))*I19</f>
        <v>0</v>
      </c>
      <c r="J41" s="307" t="n">
        <f aca="false">(シフト!$M$30-シフト!$J$30-TIME(0,シフト!$O$30,0))*J19</f>
        <v>0</v>
      </c>
      <c r="K41" s="307" t="n">
        <f aca="false">(シフト!$M$31-シフト!$J$31-TIME(0,シフト!$O$31,0))*K19</f>
        <v>0</v>
      </c>
      <c r="L41" s="307" t="n">
        <f aca="false">(シフト!$M$32-シフト!$J$32-TIME(0,シフト!$O$32,0))*L19</f>
        <v>0</v>
      </c>
      <c r="M41" s="307" t="n">
        <f aca="false">(シフト!$M$33-シフト!$J$33-TIME(0,シフト!$O$33,0))*M19</f>
        <v>0</v>
      </c>
      <c r="N41" s="307" t="n">
        <f aca="false">(シフト!$M$34-シフト!$J$34-TIME(0,シフト!$O$34,0))*N19</f>
        <v>0</v>
      </c>
      <c r="O41" s="307" t="n">
        <f aca="false">(シフト!$T$29-シフト!$Q$29-TIME(0,シフト!$V$29,0))*O19</f>
        <v>0</v>
      </c>
      <c r="P41" s="307" t="n">
        <f aca="false">(シフト!$T$30-シフト!$Q$30-TIME(0,シフト!$V$30,0))*P19</f>
        <v>0</v>
      </c>
      <c r="Q41" s="307" t="n">
        <f aca="false">(シフト!$T$31-シフト!$Q$31-TIME(0,シフト!$V$31,0))*Q19</f>
        <v>0</v>
      </c>
      <c r="R41" s="307" t="n">
        <f aca="false">(シフト!$T$32-シフト!$Q$32-TIME(0,シフト!$V$32,0))*R19</f>
        <v>0</v>
      </c>
      <c r="S41" s="307" t="n">
        <f aca="false">(シフト!$T$33-シフト!$Q$33-TIME(0,シフト!$V$33,0))*S19</f>
        <v>0</v>
      </c>
      <c r="T41" s="307" t="n">
        <f aca="false">(シフト!$T$34-シフト!$Q$34-TIME(0,シフト!$V$34,0))*T19</f>
        <v>0</v>
      </c>
      <c r="U41" s="307" t="n">
        <f aca="false">(シフト!$AA$29-シフト!$X$29-TIME(0,シフト!$AC$29,0))*U19</f>
        <v>0</v>
      </c>
      <c r="V41" s="307" t="n">
        <f aca="false">(シフト!$AA$30-シフト!$X$30-TIME(0,シフト!$AC$30,0))*V19</f>
        <v>0</v>
      </c>
      <c r="W41" s="307" t="n">
        <f aca="false">(シフト!$AA$31-シフト!$X$31-TIME(0,シフト!$AC$31,0))*W19</f>
        <v>0</v>
      </c>
      <c r="X41" s="307" t="n">
        <f aca="false">(シフト!$AA$32-シフト!$X$32-TIME(0,シフト!$AC$32,0))*X19</f>
        <v>0</v>
      </c>
      <c r="Y41" s="307" t="n">
        <f aca="false">(シフト!$AA$33-シフト!$X$33-TIME(0,シフト!$AC$33,0))*Y19</f>
        <v>0</v>
      </c>
      <c r="Z41" s="313" t="n">
        <f aca="false">(シフト!$AA$34-シフト!$X$34-TIME(0,シフト!$AC$34,0))*Z19</f>
        <v>0</v>
      </c>
      <c r="AA41" s="307" t="n">
        <f aca="false">(シフト!$AH$29-シフト!$AE$29-TIME(0,シフト!$AJ$29,0))*AA19</f>
        <v>0</v>
      </c>
      <c r="AB41" s="311" t="n">
        <f aca="false">(シフト!$AH$30-シフト!$AE$30-TIME(0,シフト!$AJ$30,0))*AB19</f>
        <v>0</v>
      </c>
      <c r="AC41" s="297"/>
      <c r="AD41" s="297"/>
      <c r="AE41" s="297"/>
      <c r="AF41" s="297"/>
    </row>
    <row r="42" customFormat="false" ht="13.5" hidden="false" customHeight="false" outlineLevel="0" collapsed="false">
      <c r="B42" s="312" t="n">
        <f aca="false">シフト!B23</f>
        <v>0</v>
      </c>
      <c r="C42" s="306" t="n">
        <f aca="false">(シフト!$F$29-シフト!$C$29-TIME(0,シフト!$H$29,0))*C20</f>
        <v>0</v>
      </c>
      <c r="D42" s="307" t="n">
        <f aca="false">(シフト!$F$30-シフト!$C$30-TIME(0,シフト!$H$30,0))*D20</f>
        <v>0</v>
      </c>
      <c r="E42" s="307" t="n">
        <f aca="false">(シフト!$F$31-シフト!$C$31-TIME(0,シフト!$H$31,0))*E20</f>
        <v>0</v>
      </c>
      <c r="F42" s="307" t="n">
        <f aca="false">(シフト!$F$32-シフト!$C$32-TIME(0,シフト!$H$32,0))*F20</f>
        <v>0</v>
      </c>
      <c r="G42" s="307" t="n">
        <f aca="false">(シフト!$F$33-シフト!$C$33-TIME(0,シフト!$H$33,0))*G20</f>
        <v>0</v>
      </c>
      <c r="H42" s="307" t="n">
        <f aca="false">(シフト!$F$34-シフト!$C$34-TIME(0,シフト!$H$34,0))*H20</f>
        <v>0</v>
      </c>
      <c r="I42" s="309" t="n">
        <f aca="false">(シフト!$M$29-シフト!$J$29-TIME(0,シフト!$O$29,0))*I20</f>
        <v>0</v>
      </c>
      <c r="J42" s="307" t="n">
        <f aca="false">(シフト!$M$30-シフト!$J$30-TIME(0,シフト!$O$30,0))*J20</f>
        <v>0</v>
      </c>
      <c r="K42" s="307" t="n">
        <f aca="false">(シフト!$M$31-シフト!$J$31-TIME(0,シフト!$O$31,0))*K20</f>
        <v>0</v>
      </c>
      <c r="L42" s="307" t="n">
        <f aca="false">(シフト!$M$32-シフト!$J$32-TIME(0,シフト!$O$32,0))*L20</f>
        <v>0</v>
      </c>
      <c r="M42" s="307" t="n">
        <f aca="false">(シフト!$M$33-シフト!$J$33-TIME(0,シフト!$O$33,0))*M20</f>
        <v>0</v>
      </c>
      <c r="N42" s="307" t="n">
        <f aca="false">(シフト!$M$34-シフト!$J$34-TIME(0,シフト!$O$34,0))*N20</f>
        <v>0</v>
      </c>
      <c r="O42" s="307" t="n">
        <f aca="false">(シフト!$T$29-シフト!$Q$29-TIME(0,シフト!$V$29,0))*O20</f>
        <v>0</v>
      </c>
      <c r="P42" s="307" t="n">
        <f aca="false">(シフト!$T$30-シフト!$Q$30-TIME(0,シフト!$V$30,0))*P20</f>
        <v>0</v>
      </c>
      <c r="Q42" s="307" t="n">
        <f aca="false">(シフト!$T$31-シフト!$Q$31-TIME(0,シフト!$V$31,0))*Q20</f>
        <v>0</v>
      </c>
      <c r="R42" s="307" t="n">
        <f aca="false">(シフト!$T$32-シフト!$Q$32-TIME(0,シフト!$V$32,0))*R20</f>
        <v>0</v>
      </c>
      <c r="S42" s="307" t="n">
        <f aca="false">(シフト!$T$33-シフト!$Q$33-TIME(0,シフト!$V$33,0))*S20</f>
        <v>0</v>
      </c>
      <c r="T42" s="307" t="n">
        <f aca="false">(シフト!$T$34-シフト!$Q$34-TIME(0,シフト!$V$34,0))*T20</f>
        <v>0</v>
      </c>
      <c r="U42" s="307" t="n">
        <f aca="false">(シフト!$AA$29-シフト!$X$29-TIME(0,シフト!$AC$29,0))*U20</f>
        <v>0</v>
      </c>
      <c r="V42" s="307" t="n">
        <f aca="false">(シフト!$AA$30-シフト!$X$30-TIME(0,シフト!$AC$30,0))*V20</f>
        <v>0</v>
      </c>
      <c r="W42" s="307" t="n">
        <f aca="false">(シフト!$AA$31-シフト!$X$31-TIME(0,シフト!$AC$31,0))*W20</f>
        <v>0</v>
      </c>
      <c r="X42" s="307" t="n">
        <f aca="false">(シフト!$AA$32-シフト!$X$32-TIME(0,シフト!$AC$32,0))*X20</f>
        <v>0</v>
      </c>
      <c r="Y42" s="307" t="n">
        <f aca="false">(シフト!$AA$33-シフト!$X$33-TIME(0,シフト!$AC$33,0))*Y20</f>
        <v>0</v>
      </c>
      <c r="Z42" s="313" t="n">
        <f aca="false">(シフト!$AA$34-シフト!$X$34-TIME(0,シフト!$AC$34,0))*Z20</f>
        <v>0</v>
      </c>
      <c r="AA42" s="307" t="n">
        <f aca="false">(シフト!$AH$29-シフト!$AE$29-TIME(0,シフト!$AJ$29,0))*AA20</f>
        <v>0</v>
      </c>
      <c r="AB42" s="311" t="n">
        <f aca="false">(シフト!$AH$30-シフト!$AE$30-TIME(0,シフト!$AJ$30,0))*AB20</f>
        <v>0</v>
      </c>
      <c r="AC42" s="297"/>
      <c r="AD42" s="297"/>
      <c r="AE42" s="297"/>
      <c r="AF42" s="297"/>
    </row>
    <row r="43" customFormat="false" ht="13.5" hidden="false" customHeight="false" outlineLevel="0" collapsed="false">
      <c r="B43" s="312" t="n">
        <f aca="false">シフト!B24</f>
        <v>0</v>
      </c>
      <c r="C43" s="306" t="n">
        <f aca="false">(シフト!$F$29-シフト!$C$29-TIME(0,シフト!$H$29,0))*C21</f>
        <v>0</v>
      </c>
      <c r="D43" s="307" t="n">
        <f aca="false">(シフト!$F$30-シフト!$C$30-TIME(0,シフト!$H$30,0))*D21</f>
        <v>0</v>
      </c>
      <c r="E43" s="307" t="n">
        <f aca="false">(シフト!$F$31-シフト!$C$31-TIME(0,シフト!$H$31,0))*E21</f>
        <v>0</v>
      </c>
      <c r="F43" s="307" t="n">
        <f aca="false">(シフト!$F$32-シフト!$C$32-TIME(0,シフト!$H$32,0))*F21</f>
        <v>0</v>
      </c>
      <c r="G43" s="307" t="n">
        <f aca="false">(シフト!$F$33-シフト!$C$33-TIME(0,シフト!$H$33,0))*G21</f>
        <v>0</v>
      </c>
      <c r="H43" s="307" t="n">
        <f aca="false">(シフト!$F$34-シフト!$C$34-TIME(0,シフト!$H$34,0))*H21</f>
        <v>0</v>
      </c>
      <c r="I43" s="309" t="n">
        <f aca="false">(シフト!$M$29-シフト!$J$29-TIME(0,シフト!$O$29,0))*I21</f>
        <v>0</v>
      </c>
      <c r="J43" s="307" t="n">
        <f aca="false">(シフト!$M$30-シフト!$J$30-TIME(0,シフト!$O$30,0))*J21</f>
        <v>0</v>
      </c>
      <c r="K43" s="307" t="n">
        <f aca="false">(シフト!$M$31-シフト!$J$31-TIME(0,シフト!$O$31,0))*K21</f>
        <v>0</v>
      </c>
      <c r="L43" s="307" t="n">
        <f aca="false">(シフト!$M$32-シフト!$J$32-TIME(0,シフト!$O$32,0))*L21</f>
        <v>0</v>
      </c>
      <c r="M43" s="307" t="n">
        <f aca="false">(シフト!$M$33-シフト!$J$33-TIME(0,シフト!$O$33,0))*M21</f>
        <v>0</v>
      </c>
      <c r="N43" s="307" t="n">
        <f aca="false">(シフト!$M$34-シフト!$J$34-TIME(0,シフト!$O$34,0))*N21</f>
        <v>0</v>
      </c>
      <c r="O43" s="307" t="n">
        <f aca="false">(シフト!$T$29-シフト!$Q$29-TIME(0,シフト!$V$29,0))*O21</f>
        <v>0</v>
      </c>
      <c r="P43" s="307" t="n">
        <f aca="false">(シフト!$T$30-シフト!$Q$30-TIME(0,シフト!$V$30,0))*P21</f>
        <v>0</v>
      </c>
      <c r="Q43" s="307" t="n">
        <f aca="false">(シフト!$T$31-シフト!$Q$31-TIME(0,シフト!$V$31,0))*Q21</f>
        <v>0</v>
      </c>
      <c r="R43" s="307" t="n">
        <f aca="false">(シフト!$T$32-シフト!$Q$32-TIME(0,シフト!$V$32,0))*R21</f>
        <v>0</v>
      </c>
      <c r="S43" s="307" t="n">
        <f aca="false">(シフト!$T$33-シフト!$Q$33-TIME(0,シフト!$V$33,0))*S21</f>
        <v>0</v>
      </c>
      <c r="T43" s="307" t="n">
        <f aca="false">(シフト!$T$34-シフト!$Q$34-TIME(0,シフト!$V$34,0))*T21</f>
        <v>0</v>
      </c>
      <c r="U43" s="307" t="n">
        <f aca="false">(シフト!$AA$29-シフト!$X$29-TIME(0,シフト!$AC$29,0))*U21</f>
        <v>0</v>
      </c>
      <c r="V43" s="307" t="n">
        <f aca="false">(シフト!$AA$30-シフト!$X$30-TIME(0,シフト!$AC$30,0))*V21</f>
        <v>0</v>
      </c>
      <c r="W43" s="307" t="n">
        <f aca="false">(シフト!$AA$31-シフト!$X$31-TIME(0,シフト!$AC$31,0))*W21</f>
        <v>0</v>
      </c>
      <c r="X43" s="307" t="n">
        <f aca="false">(シフト!$AA$32-シフト!$X$32-TIME(0,シフト!$AC$32,0))*X21</f>
        <v>0</v>
      </c>
      <c r="Y43" s="307" t="n">
        <f aca="false">(シフト!$AA$33-シフト!$X$33-TIME(0,シフト!$AC$33,0))*Y21</f>
        <v>0</v>
      </c>
      <c r="Z43" s="313" t="n">
        <f aca="false">(シフト!$AA$34-シフト!$X$34-TIME(0,シフト!$AC$34,0))*Z21</f>
        <v>0</v>
      </c>
      <c r="AA43" s="307" t="n">
        <f aca="false">(シフト!$AH$29-シフト!$AE$29-TIME(0,シフト!$AJ$29,0))*AA21</f>
        <v>0</v>
      </c>
      <c r="AB43" s="311" t="n">
        <f aca="false">(シフト!$AH$30-シフト!$AE$30-TIME(0,シフト!$AJ$30,0))*AB21</f>
        <v>0</v>
      </c>
      <c r="AC43" s="297"/>
      <c r="AD43" s="297"/>
      <c r="AE43" s="297"/>
      <c r="AF43" s="297"/>
    </row>
    <row r="44" customFormat="false" ht="14.25" hidden="false" customHeight="false" outlineLevel="0" collapsed="false">
      <c r="B44" s="323" t="n">
        <f aca="false">シフト!B25</f>
        <v>0</v>
      </c>
      <c r="C44" s="324" t="n">
        <f aca="false">(シフト!$F$29-シフト!$C$29-TIME(0,シフト!$H$29,0))*C22</f>
        <v>0</v>
      </c>
      <c r="D44" s="325" t="n">
        <f aca="false">(シフト!$F$30-シフト!$C$30-TIME(0,シフト!$H$30,0))*D22</f>
        <v>0</v>
      </c>
      <c r="E44" s="325" t="n">
        <f aca="false">(シフト!$F$31-シフト!$C$31-TIME(0,シフト!$H$31,0))*E22</f>
        <v>0</v>
      </c>
      <c r="F44" s="325" t="n">
        <f aca="false">(シフト!$F$32-シフト!$C$32-TIME(0,シフト!$H$32,0))*F22</f>
        <v>0</v>
      </c>
      <c r="G44" s="325" t="n">
        <f aca="false">(シフト!$F$33-シフト!$C$33-TIME(0,シフト!$H$33,0))*G22</f>
        <v>0</v>
      </c>
      <c r="H44" s="325" t="n">
        <f aca="false">(シフト!$F$34-シフト!$C$34-TIME(0,シフト!$H$34,0))*H22</f>
        <v>0</v>
      </c>
      <c r="I44" s="326" t="n">
        <f aca="false">(シフト!$M$29-シフト!$J$29-TIME(0,シフト!$O$29,0))*I22</f>
        <v>0</v>
      </c>
      <c r="J44" s="325" t="n">
        <f aca="false">(シフト!$M$30-シフト!$J$30-TIME(0,シフト!$O$30,0))*J22</f>
        <v>0</v>
      </c>
      <c r="K44" s="325" t="n">
        <f aca="false">(シフト!$M$31-シフト!$J$31-TIME(0,シフト!$O$31,0))*K22</f>
        <v>0</v>
      </c>
      <c r="L44" s="325" t="n">
        <f aca="false">(シフト!$M$32-シフト!$J$32-TIME(0,シフト!$O$32,0))*L22</f>
        <v>0</v>
      </c>
      <c r="M44" s="325" t="n">
        <f aca="false">(シフト!$M$33-シフト!$J$33-TIME(0,シフト!$O$33,0))*M22</f>
        <v>0</v>
      </c>
      <c r="N44" s="325" t="n">
        <f aca="false">(シフト!$M$34-シフト!$J$34-TIME(0,シフト!$O$34,0))*N22</f>
        <v>0</v>
      </c>
      <c r="O44" s="325" t="n">
        <f aca="false">(シフト!$T$29-シフト!$Q$29-TIME(0,シフト!$V$29,0))*O22</f>
        <v>0</v>
      </c>
      <c r="P44" s="325" t="n">
        <f aca="false">(シフト!$T$30-シフト!$Q$30-TIME(0,シフト!$V$30,0))*P22</f>
        <v>0</v>
      </c>
      <c r="Q44" s="325" t="n">
        <f aca="false">(シフト!$T$31-シフト!$Q$31-TIME(0,シフト!$V$31,0))*Q22</f>
        <v>0</v>
      </c>
      <c r="R44" s="325" t="n">
        <f aca="false">(シフト!$T$32-シフト!$Q$32-TIME(0,シフト!$V$32,0))*R22</f>
        <v>0</v>
      </c>
      <c r="S44" s="325" t="n">
        <f aca="false">(シフト!$T$33-シフト!$Q$33-TIME(0,シフト!$V$33,0))*S22</f>
        <v>0</v>
      </c>
      <c r="T44" s="325" t="n">
        <f aca="false">(シフト!$T$34-シフト!$Q$34-TIME(0,シフト!$V$34,0))*T22</f>
        <v>0</v>
      </c>
      <c r="U44" s="325" t="n">
        <f aca="false">(シフト!$AA$29-シフト!$X$29-TIME(0,シフト!$AC$29,0))*U22</f>
        <v>0</v>
      </c>
      <c r="V44" s="325" t="n">
        <f aca="false">(シフト!$AA$30-シフト!$X$30-TIME(0,シフト!$AC$30,0))*V22</f>
        <v>0</v>
      </c>
      <c r="W44" s="325" t="n">
        <f aca="false">(シフト!$AA$31-シフト!$X$31-TIME(0,シフト!$AC$31,0))*W22</f>
        <v>0</v>
      </c>
      <c r="X44" s="325" t="n">
        <f aca="false">(シフト!$AA$32-シフト!$X$32-TIME(0,シフト!$AC$32,0))*X22</f>
        <v>0</v>
      </c>
      <c r="Y44" s="325" t="n">
        <f aca="false">(シフト!$AA$33-シフト!$X$33-TIME(0,シフト!$AC$33,0))*Y22</f>
        <v>0</v>
      </c>
      <c r="Z44" s="327" t="n">
        <f aca="false">(シフト!$AA$34-シフト!$X$34-TIME(0,シフト!$AC$34,0))*Z22</f>
        <v>0</v>
      </c>
      <c r="AA44" s="325" t="n">
        <f aca="false">(シフト!$AH$29-シフト!$AE$29-TIME(0,シフト!$AJ$29,0))*AA22</f>
        <v>0</v>
      </c>
      <c r="AB44" s="328" t="n">
        <f aca="false">(シフト!$AH$30-シフト!$AE$30-TIME(0,シフト!$AJ$30,0))*AB22</f>
        <v>0</v>
      </c>
      <c r="AC44" s="297"/>
      <c r="AD44" s="297"/>
      <c r="AE44" s="297"/>
      <c r="AF44" s="297"/>
    </row>
  </sheetData>
  <sheetProtection sheet="true" objects="true" scenarios="true"/>
  <conditionalFormatting sqref="C2:AF2 B25:AB44 B3:AF23 C24:AB24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13.12"/>
    <col collapsed="false" customWidth="true" hidden="false" outlineLevel="0" max="4" min="3" style="0" width="7.24"/>
    <col collapsed="false" customWidth="true" hidden="false" outlineLevel="0" max="34" min="5" style="0" width="3.62"/>
    <col collapsed="false" customWidth="true" hidden="false" outlineLevel="0" max="36" min="35" style="0" width="3.75"/>
    <col collapsed="false" customWidth="true" hidden="false" outlineLevel="0" max="37" min="37" style="0" width="3.62"/>
    <col collapsed="false" customWidth="true" hidden="false" outlineLevel="0" max="40" min="38" style="0" width="3.75"/>
  </cols>
  <sheetData>
    <row r="1" customFormat="false" ht="24" hidden="false" customHeight="true" outlineLevel="0" collapsed="false">
      <c r="B1" s="339" t="s">
        <v>61</v>
      </c>
      <c r="C1" s="8"/>
      <c r="D1" s="8"/>
      <c r="E1" s="8"/>
      <c r="F1" s="8"/>
      <c r="G1" s="8"/>
      <c r="H1" s="8"/>
      <c r="I1" s="340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113"/>
    </row>
    <row r="2" customFormat="false" ht="19.5" hidden="false" customHeight="true" outlineLevel="0" collapsed="false">
      <c r="B2" s="341" t="n">
        <v>39358</v>
      </c>
      <c r="C2" s="342" t="s">
        <v>45</v>
      </c>
      <c r="D2" s="343" t="s">
        <v>46</v>
      </c>
      <c r="E2" s="344" t="n">
        <v>0.291666666666667</v>
      </c>
      <c r="F2" s="345" t="n">
        <v>0.3125</v>
      </c>
      <c r="G2" s="346" t="n">
        <v>0.333333333333333</v>
      </c>
      <c r="H2" s="347" t="n">
        <v>0.354166666666667</v>
      </c>
      <c r="I2" s="348" t="n">
        <v>0.375</v>
      </c>
      <c r="J2" s="345" t="n">
        <v>0.395833333333333</v>
      </c>
      <c r="K2" s="346" t="n">
        <v>0.416666666666667</v>
      </c>
      <c r="L2" s="347" t="n">
        <v>0.4375</v>
      </c>
      <c r="M2" s="348" t="n">
        <v>0.458333333333333</v>
      </c>
      <c r="N2" s="345" t="n">
        <v>0.479166666666667</v>
      </c>
      <c r="O2" s="346" t="n">
        <v>0.5</v>
      </c>
      <c r="P2" s="347" t="n">
        <v>0.520833333333333</v>
      </c>
      <c r="Q2" s="348" t="n">
        <v>0.541666666666667</v>
      </c>
      <c r="R2" s="345" t="n">
        <v>0.5625</v>
      </c>
      <c r="S2" s="346" t="n">
        <v>0.583333333333333</v>
      </c>
      <c r="T2" s="347" t="n">
        <v>0.604166666666667</v>
      </c>
      <c r="U2" s="348" t="n">
        <v>0.625</v>
      </c>
      <c r="V2" s="345" t="n">
        <v>0.645833333333333</v>
      </c>
      <c r="W2" s="346" t="n">
        <v>0.666666666666667</v>
      </c>
      <c r="X2" s="347" t="n">
        <v>0.6875</v>
      </c>
      <c r="Y2" s="348" t="n">
        <v>0.708333333333334</v>
      </c>
      <c r="Z2" s="345" t="n">
        <v>0.729166666666667</v>
      </c>
      <c r="AA2" s="346" t="n">
        <v>0.75</v>
      </c>
      <c r="AB2" s="347" t="n">
        <v>0.770833333333334</v>
      </c>
      <c r="AC2" s="348" t="n">
        <v>0.791666666666667</v>
      </c>
      <c r="AD2" s="345" t="n">
        <v>0.8125</v>
      </c>
      <c r="AE2" s="346" t="n">
        <v>0.833333333333334</v>
      </c>
      <c r="AF2" s="347" t="n">
        <v>0.854166666666667</v>
      </c>
      <c r="AG2" s="348" t="n">
        <v>0.875</v>
      </c>
      <c r="AH2" s="345" t="n">
        <v>0.895833333333334</v>
      </c>
      <c r="AI2" s="346" t="n">
        <v>0.916666666666667</v>
      </c>
      <c r="AJ2" s="347" t="n">
        <v>0.937500000000001</v>
      </c>
      <c r="AK2" s="348" t="n">
        <v>0.958333333333334</v>
      </c>
      <c r="AL2" s="345" t="n">
        <v>0.979166666666667</v>
      </c>
      <c r="AM2" s="346" t="n">
        <v>1</v>
      </c>
      <c r="AN2" s="347" t="n">
        <v>1.02083333333333</v>
      </c>
    </row>
    <row r="3" customFormat="false" ht="18.75" hidden="false" customHeight="true" outlineLevel="0" collapsed="false">
      <c r="B3" s="349" t="n">
        <f aca="false">シフト!B6</f>
        <v>0</v>
      </c>
      <c r="C3" s="350" t="n">
        <f aca="false">VLOOKUP(INDEX(シフト!$F$6:$AL$25,MATCH(B3,シフト!$B$6:$B$25,0),MATCH($B$2,シフト!$F$4:$AL$4,0)),スタート!$B$25:$D$50,2,0)</f>
        <v>0.333333333333333</v>
      </c>
      <c r="D3" s="350" t="n">
        <f aca="false">VLOOKUP(INDEX(シフト!$F$6:$AL$25,MATCH(B3,シフト!$B$6:$B$25,0),MATCH($B$2,シフト!$F$4:$AL$4,0)),スタート!$B$25:$D$50,3,0)</f>
        <v>0.979166666666667</v>
      </c>
      <c r="E3" s="351"/>
      <c r="F3" s="352"/>
      <c r="G3" s="353"/>
      <c r="H3" s="354"/>
      <c r="I3" s="355"/>
      <c r="J3" s="352"/>
      <c r="K3" s="353"/>
      <c r="L3" s="354"/>
      <c r="M3" s="355"/>
      <c r="N3" s="352"/>
      <c r="O3" s="353"/>
      <c r="P3" s="354"/>
      <c r="Q3" s="355"/>
      <c r="R3" s="352"/>
      <c r="S3" s="353"/>
      <c r="T3" s="354"/>
      <c r="U3" s="355"/>
      <c r="V3" s="352"/>
      <c r="W3" s="353"/>
      <c r="X3" s="354"/>
      <c r="Y3" s="355"/>
      <c r="Z3" s="352"/>
      <c r="AA3" s="353"/>
      <c r="AB3" s="354"/>
      <c r="AC3" s="355"/>
      <c r="AD3" s="352"/>
      <c r="AE3" s="353"/>
      <c r="AF3" s="354"/>
      <c r="AG3" s="355"/>
      <c r="AH3" s="352"/>
      <c r="AI3" s="353"/>
      <c r="AJ3" s="354"/>
      <c r="AK3" s="355"/>
      <c r="AL3" s="352"/>
      <c r="AM3" s="353"/>
      <c r="AN3" s="354"/>
    </row>
    <row r="4" customFormat="false" ht="18.75" hidden="false" customHeight="true" outlineLevel="0" collapsed="false">
      <c r="B4" s="349" t="n">
        <f aca="false">シフト!B7</f>
        <v>0</v>
      </c>
      <c r="C4" s="350" t="n">
        <f aca="false">VLOOKUP(INDEX(シフト!$F$6:$AL$25,MATCH(B4,シフト!$B$6:$B$25,0),MATCH($B$2,シフト!$F$4:$AL$4,0)),スタート!$B$25:$D$50,2,0)</f>
        <v>0.333333333333333</v>
      </c>
      <c r="D4" s="356" t="n">
        <f aca="false">VLOOKUP(INDEX(シフト!$F$6:$AL$25,MATCH(B4,シフト!$B$6:$B$25,0),MATCH($B$2,シフト!$F$4:$AL$4,0)),スタート!$B$25:$D$50,3,0)</f>
        <v>0.979166666666667</v>
      </c>
      <c r="E4" s="351"/>
      <c r="F4" s="352"/>
      <c r="G4" s="353"/>
      <c r="H4" s="354"/>
      <c r="I4" s="355"/>
      <c r="J4" s="352"/>
      <c r="K4" s="353"/>
      <c r="L4" s="354"/>
      <c r="M4" s="355"/>
      <c r="N4" s="352"/>
      <c r="O4" s="353"/>
      <c r="P4" s="354"/>
      <c r="Q4" s="355"/>
      <c r="R4" s="352"/>
      <c r="S4" s="353"/>
      <c r="T4" s="354"/>
      <c r="U4" s="355"/>
      <c r="V4" s="352"/>
      <c r="W4" s="353"/>
      <c r="X4" s="354"/>
      <c r="Y4" s="355"/>
      <c r="Z4" s="352"/>
      <c r="AA4" s="353"/>
      <c r="AB4" s="354"/>
      <c r="AC4" s="355"/>
      <c r="AD4" s="352"/>
      <c r="AE4" s="353"/>
      <c r="AF4" s="354"/>
      <c r="AG4" s="355"/>
      <c r="AH4" s="352"/>
      <c r="AI4" s="353"/>
      <c r="AJ4" s="354"/>
      <c r="AK4" s="355"/>
      <c r="AL4" s="352"/>
      <c r="AM4" s="353"/>
      <c r="AN4" s="354"/>
    </row>
    <row r="5" customFormat="false" ht="18.75" hidden="false" customHeight="true" outlineLevel="0" collapsed="false">
      <c r="B5" s="349" t="n">
        <f aca="false">シフト!B8</f>
        <v>0</v>
      </c>
      <c r="C5" s="350" t="n">
        <f aca="false">VLOOKUP(INDEX(シフト!$F$6:$AL$25,MATCH(B5,シフト!$B$6:$B$25,0),MATCH($B$2,シフト!$F$4:$AL$4,0)),スタート!$B$25:$D$50,2,0)</f>
        <v>0.333333333333333</v>
      </c>
      <c r="D5" s="356" t="n">
        <f aca="false">VLOOKUP(INDEX(シフト!$F$6:$AL$25,MATCH(B5,シフト!$B$6:$B$25,0),MATCH($B$2,シフト!$F$4:$AL$4,0)),スタート!$B$25:$D$50,3,0)</f>
        <v>0.979166666666667</v>
      </c>
      <c r="E5" s="351"/>
      <c r="F5" s="352"/>
      <c r="G5" s="353"/>
      <c r="H5" s="354"/>
      <c r="I5" s="355"/>
      <c r="J5" s="352"/>
      <c r="K5" s="353"/>
      <c r="L5" s="354"/>
      <c r="M5" s="355"/>
      <c r="N5" s="352"/>
      <c r="O5" s="353"/>
      <c r="P5" s="354"/>
      <c r="Q5" s="355"/>
      <c r="R5" s="352"/>
      <c r="S5" s="353"/>
      <c r="T5" s="354"/>
      <c r="U5" s="355"/>
      <c r="V5" s="352"/>
      <c r="W5" s="353"/>
      <c r="X5" s="354"/>
      <c r="Y5" s="355"/>
      <c r="Z5" s="352"/>
      <c r="AA5" s="353"/>
      <c r="AB5" s="354"/>
      <c r="AC5" s="355"/>
      <c r="AD5" s="352"/>
      <c r="AE5" s="353"/>
      <c r="AF5" s="354"/>
      <c r="AG5" s="355"/>
      <c r="AH5" s="352"/>
      <c r="AI5" s="353"/>
      <c r="AJ5" s="354"/>
      <c r="AK5" s="355"/>
      <c r="AL5" s="352"/>
      <c r="AM5" s="353"/>
      <c r="AN5" s="354"/>
    </row>
    <row r="6" customFormat="false" ht="18.75" hidden="false" customHeight="true" outlineLevel="0" collapsed="false">
      <c r="B6" s="349" t="n">
        <f aca="false">シフト!B9</f>
        <v>0</v>
      </c>
      <c r="C6" s="350" t="n">
        <f aca="false">VLOOKUP(INDEX(シフト!$F$6:$AL$25,MATCH(B6,シフト!$B$6:$B$25,0),MATCH($B$2,シフト!$F$4:$AL$4,0)),スタート!$B$25:$D$50,2,0)</f>
        <v>0.333333333333333</v>
      </c>
      <c r="D6" s="356" t="n">
        <f aca="false">VLOOKUP(INDEX(シフト!$F$6:$AL$25,MATCH(B6,シフト!$B$6:$B$25,0),MATCH($B$2,シフト!$F$4:$AL$4,0)),スタート!$B$25:$D$50,3,0)</f>
        <v>0.979166666666667</v>
      </c>
      <c r="E6" s="351"/>
      <c r="F6" s="352"/>
      <c r="G6" s="353"/>
      <c r="H6" s="354"/>
      <c r="I6" s="355"/>
      <c r="J6" s="352"/>
      <c r="K6" s="353"/>
      <c r="L6" s="354"/>
      <c r="M6" s="355"/>
      <c r="N6" s="352"/>
      <c r="O6" s="353"/>
      <c r="P6" s="354"/>
      <c r="Q6" s="355"/>
      <c r="R6" s="352"/>
      <c r="S6" s="353"/>
      <c r="T6" s="354"/>
      <c r="U6" s="355"/>
      <c r="V6" s="352"/>
      <c r="W6" s="353"/>
      <c r="X6" s="354"/>
      <c r="Y6" s="355"/>
      <c r="Z6" s="352"/>
      <c r="AA6" s="353"/>
      <c r="AB6" s="354"/>
      <c r="AC6" s="355"/>
      <c r="AD6" s="352"/>
      <c r="AE6" s="353"/>
      <c r="AF6" s="354"/>
      <c r="AG6" s="355"/>
      <c r="AH6" s="352"/>
      <c r="AI6" s="353"/>
      <c r="AJ6" s="354"/>
      <c r="AK6" s="355"/>
      <c r="AL6" s="352"/>
      <c r="AM6" s="353"/>
      <c r="AN6" s="354"/>
    </row>
    <row r="7" customFormat="false" ht="18.75" hidden="false" customHeight="true" outlineLevel="0" collapsed="false">
      <c r="B7" s="357" t="n">
        <f aca="false">シフト!B10</f>
        <v>0</v>
      </c>
      <c r="C7" s="358" t="n">
        <f aca="false">VLOOKUP(INDEX(シフト!$F$6:$AL$25,MATCH(B7,シフト!$B$6:$B$25,0),MATCH($B$2,シフト!$F$4:$AL$4,0)),スタート!$B$25:$D$50,2,0)</f>
        <v>0.333333333333333</v>
      </c>
      <c r="D7" s="359" t="n">
        <f aca="false">VLOOKUP(INDEX(シフト!$F$6:$AL$25,MATCH(B7,シフト!$B$6:$B$25,0),MATCH($B$2,シフト!$F$4:$AL$4,0)),スタート!$B$25:$D$50,3,0)</f>
        <v>0.979166666666667</v>
      </c>
      <c r="E7" s="360"/>
      <c r="F7" s="361"/>
      <c r="G7" s="362"/>
      <c r="H7" s="363"/>
      <c r="I7" s="364"/>
      <c r="J7" s="361"/>
      <c r="K7" s="362"/>
      <c r="L7" s="363"/>
      <c r="M7" s="364"/>
      <c r="N7" s="361"/>
      <c r="O7" s="362"/>
      <c r="P7" s="363"/>
      <c r="Q7" s="364"/>
      <c r="R7" s="361"/>
      <c r="S7" s="362"/>
      <c r="T7" s="363"/>
      <c r="U7" s="364"/>
      <c r="V7" s="361"/>
      <c r="W7" s="362"/>
      <c r="X7" s="363"/>
      <c r="Y7" s="364"/>
      <c r="Z7" s="361"/>
      <c r="AA7" s="362"/>
      <c r="AB7" s="363"/>
      <c r="AC7" s="364"/>
      <c r="AD7" s="361"/>
      <c r="AE7" s="362"/>
      <c r="AF7" s="363"/>
      <c r="AG7" s="364"/>
      <c r="AH7" s="361"/>
      <c r="AI7" s="362"/>
      <c r="AJ7" s="363"/>
      <c r="AK7" s="364"/>
      <c r="AL7" s="361"/>
      <c r="AM7" s="362"/>
      <c r="AN7" s="363"/>
    </row>
    <row r="8" customFormat="false" ht="18.75" hidden="false" customHeight="true" outlineLevel="0" collapsed="false">
      <c r="B8" s="365" t="n">
        <f aca="false">シフト!B11</f>
        <v>0</v>
      </c>
      <c r="C8" s="366" t="n">
        <f aca="false">VLOOKUP(INDEX(シフト!$F$6:$AL$25,MATCH(B8,シフト!$B$6:$B$25,0),MATCH($B$2,シフト!$F$4:$AL$4,0)),スタート!$B$25:$D$50,2,0)</f>
        <v>0.333333333333333</v>
      </c>
      <c r="D8" s="367" t="n">
        <f aca="false">VLOOKUP(INDEX(シフト!$F$6:$AL$25,MATCH(B8,シフト!$B$6:$B$25,0),MATCH($B$2,シフト!$F$4:$AL$4,0)),スタート!$B$25:$D$50,3,0)</f>
        <v>0.979166666666667</v>
      </c>
      <c r="E8" s="368"/>
      <c r="F8" s="369"/>
      <c r="G8" s="370"/>
      <c r="H8" s="371"/>
      <c r="I8" s="372"/>
      <c r="J8" s="369"/>
      <c r="K8" s="370"/>
      <c r="L8" s="371"/>
      <c r="M8" s="372"/>
      <c r="N8" s="369"/>
      <c r="O8" s="370"/>
      <c r="P8" s="371"/>
      <c r="Q8" s="372"/>
      <c r="R8" s="369"/>
      <c r="S8" s="370"/>
      <c r="T8" s="371"/>
      <c r="U8" s="372"/>
      <c r="V8" s="369"/>
      <c r="W8" s="370"/>
      <c r="X8" s="371"/>
      <c r="Y8" s="372"/>
      <c r="Z8" s="369"/>
      <c r="AA8" s="370"/>
      <c r="AB8" s="371"/>
      <c r="AC8" s="372"/>
      <c r="AD8" s="369"/>
      <c r="AE8" s="370"/>
      <c r="AF8" s="371"/>
      <c r="AG8" s="372"/>
      <c r="AH8" s="369"/>
      <c r="AI8" s="370"/>
      <c r="AJ8" s="371"/>
      <c r="AK8" s="372"/>
      <c r="AL8" s="369"/>
      <c r="AM8" s="370"/>
      <c r="AN8" s="371"/>
    </row>
    <row r="9" customFormat="false" ht="18.75" hidden="false" customHeight="true" outlineLevel="0" collapsed="false">
      <c r="B9" s="349" t="n">
        <f aca="false">シフト!B12</f>
        <v>0</v>
      </c>
      <c r="C9" s="350" t="n">
        <f aca="false">VLOOKUP(INDEX(シフト!$F$6:$AL$25,MATCH(B9,シフト!$B$6:$B$25,0),MATCH($B$2,シフト!$F$4:$AL$4,0)),スタート!$B$25:$D$50,2,0)</f>
        <v>0.333333333333333</v>
      </c>
      <c r="D9" s="356" t="n">
        <f aca="false">VLOOKUP(INDEX(シフト!$F$6:$AL$25,MATCH(B9,シフト!$B$6:$B$25,0),MATCH($B$2,シフト!$F$4:$AL$4,0)),スタート!$B$25:$D$50,3,0)</f>
        <v>0.979166666666667</v>
      </c>
      <c r="E9" s="351"/>
      <c r="F9" s="352"/>
      <c r="G9" s="353"/>
      <c r="H9" s="354"/>
      <c r="I9" s="355"/>
      <c r="J9" s="352"/>
      <c r="K9" s="353"/>
      <c r="L9" s="354"/>
      <c r="M9" s="355"/>
      <c r="N9" s="352"/>
      <c r="O9" s="353"/>
      <c r="P9" s="354"/>
      <c r="Q9" s="355"/>
      <c r="R9" s="352"/>
      <c r="S9" s="353"/>
      <c r="T9" s="354"/>
      <c r="U9" s="355"/>
      <c r="V9" s="352"/>
      <c r="W9" s="353"/>
      <c r="X9" s="354"/>
      <c r="Y9" s="355"/>
      <c r="Z9" s="352"/>
      <c r="AA9" s="353"/>
      <c r="AB9" s="354"/>
      <c r="AC9" s="355"/>
      <c r="AD9" s="352"/>
      <c r="AE9" s="353"/>
      <c r="AF9" s="354"/>
      <c r="AG9" s="355"/>
      <c r="AH9" s="352"/>
      <c r="AI9" s="353"/>
      <c r="AJ9" s="354"/>
      <c r="AK9" s="355"/>
      <c r="AL9" s="352"/>
      <c r="AM9" s="353"/>
      <c r="AN9" s="354"/>
    </row>
    <row r="10" customFormat="false" ht="18.75" hidden="false" customHeight="true" outlineLevel="0" collapsed="false">
      <c r="B10" s="349" t="n">
        <f aca="false">シフト!B13</f>
        <v>0</v>
      </c>
      <c r="C10" s="350" t="n">
        <f aca="false">VLOOKUP(INDEX(シフト!$F$6:$AL$25,MATCH(B10,シフト!$B$6:$B$25,0),MATCH($B$2,シフト!$F$4:$AL$4,0)),スタート!$B$25:$D$50,2,0)</f>
        <v>0.333333333333333</v>
      </c>
      <c r="D10" s="356" t="n">
        <f aca="false">VLOOKUP(INDEX(シフト!$F$6:$AL$25,MATCH(B10,シフト!$B$6:$B$25,0),MATCH($B$2,シフト!$F$4:$AL$4,0)),スタート!$B$25:$D$50,3,0)</f>
        <v>0.979166666666667</v>
      </c>
      <c r="E10" s="351"/>
      <c r="F10" s="352"/>
      <c r="G10" s="353"/>
      <c r="H10" s="354"/>
      <c r="I10" s="355"/>
      <c r="J10" s="352"/>
      <c r="K10" s="353"/>
      <c r="L10" s="354"/>
      <c r="M10" s="355"/>
      <c r="N10" s="352"/>
      <c r="O10" s="353"/>
      <c r="P10" s="354"/>
      <c r="Q10" s="355"/>
      <c r="R10" s="352"/>
      <c r="S10" s="353"/>
      <c r="T10" s="354"/>
      <c r="U10" s="355"/>
      <c r="V10" s="352"/>
      <c r="W10" s="353"/>
      <c r="X10" s="354"/>
      <c r="Y10" s="355"/>
      <c r="Z10" s="352"/>
      <c r="AA10" s="353"/>
      <c r="AB10" s="354"/>
      <c r="AC10" s="355"/>
      <c r="AD10" s="352"/>
      <c r="AE10" s="353"/>
      <c r="AF10" s="354"/>
      <c r="AG10" s="355"/>
      <c r="AH10" s="352"/>
      <c r="AI10" s="353"/>
      <c r="AJ10" s="354"/>
      <c r="AK10" s="355"/>
      <c r="AL10" s="352"/>
      <c r="AM10" s="353"/>
      <c r="AN10" s="354"/>
    </row>
    <row r="11" customFormat="false" ht="18.75" hidden="false" customHeight="true" outlineLevel="0" collapsed="false">
      <c r="B11" s="349" t="n">
        <f aca="false">シフト!B14</f>
        <v>0</v>
      </c>
      <c r="C11" s="350" t="n">
        <f aca="false">VLOOKUP(INDEX(シフト!$F$6:$AL$25,MATCH(B11,シフト!$B$6:$B$25,0),MATCH($B$2,シフト!$F$4:$AL$4,0)),スタート!$B$25:$D$50,2,0)</f>
        <v>0.333333333333333</v>
      </c>
      <c r="D11" s="356" t="n">
        <f aca="false">VLOOKUP(INDEX(シフト!$F$6:$AL$25,MATCH(B11,シフト!$B$6:$B$25,0),MATCH($B$2,シフト!$F$4:$AL$4,0)),スタート!$B$25:$D$50,3,0)</f>
        <v>0.979166666666667</v>
      </c>
      <c r="E11" s="351"/>
      <c r="F11" s="352"/>
      <c r="G11" s="353"/>
      <c r="H11" s="354"/>
      <c r="I11" s="355"/>
      <c r="J11" s="352"/>
      <c r="K11" s="353"/>
      <c r="L11" s="354"/>
      <c r="M11" s="355"/>
      <c r="N11" s="352"/>
      <c r="O11" s="353"/>
      <c r="P11" s="354"/>
      <c r="Q11" s="355"/>
      <c r="R11" s="352"/>
      <c r="S11" s="353"/>
      <c r="T11" s="354"/>
      <c r="U11" s="355"/>
      <c r="V11" s="352"/>
      <c r="W11" s="353"/>
      <c r="X11" s="354"/>
      <c r="Y11" s="355"/>
      <c r="Z11" s="352"/>
      <c r="AA11" s="353"/>
      <c r="AB11" s="354"/>
      <c r="AC11" s="355"/>
      <c r="AD11" s="352"/>
      <c r="AE11" s="353"/>
      <c r="AF11" s="354"/>
      <c r="AG11" s="355"/>
      <c r="AH11" s="352"/>
      <c r="AI11" s="353"/>
      <c r="AJ11" s="354"/>
      <c r="AK11" s="355"/>
      <c r="AL11" s="352"/>
      <c r="AM11" s="353"/>
      <c r="AN11" s="354"/>
    </row>
    <row r="12" customFormat="false" ht="18.75" hidden="false" customHeight="true" outlineLevel="0" collapsed="false">
      <c r="B12" s="373" t="n">
        <f aca="false">シフト!B15</f>
        <v>0</v>
      </c>
      <c r="C12" s="374" t="n">
        <f aca="false">VLOOKUP(INDEX(シフト!$F$6:$AL$25,MATCH(B12,シフト!$B$6:$B$25,0),MATCH($B$2,シフト!$F$4:$AL$4,0)),スタート!$B$25:$D$50,2,0)</f>
        <v>0.333333333333333</v>
      </c>
      <c r="D12" s="375" t="n">
        <f aca="false">VLOOKUP(INDEX(シフト!$F$6:$AL$25,MATCH(B12,シフト!$B$6:$B$25,0),MATCH($B$2,シフト!$F$4:$AL$4,0)),スタート!$B$25:$D$50,3,0)</f>
        <v>0.979166666666667</v>
      </c>
      <c r="E12" s="376"/>
      <c r="F12" s="377"/>
      <c r="G12" s="378"/>
      <c r="H12" s="379"/>
      <c r="I12" s="380"/>
      <c r="J12" s="377"/>
      <c r="K12" s="378"/>
      <c r="L12" s="379"/>
      <c r="M12" s="380"/>
      <c r="N12" s="377"/>
      <c r="O12" s="378"/>
      <c r="P12" s="379"/>
      <c r="Q12" s="380"/>
      <c r="R12" s="377"/>
      <c r="S12" s="378"/>
      <c r="T12" s="379"/>
      <c r="U12" s="380"/>
      <c r="V12" s="377"/>
      <c r="W12" s="378"/>
      <c r="X12" s="379"/>
      <c r="Y12" s="380"/>
      <c r="Z12" s="377"/>
      <c r="AA12" s="378"/>
      <c r="AB12" s="379"/>
      <c r="AC12" s="380"/>
      <c r="AD12" s="377"/>
      <c r="AE12" s="378"/>
      <c r="AF12" s="379"/>
      <c r="AG12" s="380"/>
      <c r="AH12" s="377"/>
      <c r="AI12" s="378"/>
      <c r="AJ12" s="379"/>
      <c r="AK12" s="380"/>
      <c r="AL12" s="377"/>
      <c r="AM12" s="378"/>
      <c r="AN12" s="379"/>
    </row>
    <row r="13" customFormat="false" ht="18.75" hidden="false" customHeight="true" outlineLevel="0" collapsed="false">
      <c r="B13" s="381" t="n">
        <f aca="false">シフト!B16</f>
        <v>0</v>
      </c>
      <c r="C13" s="382" t="n">
        <f aca="false">VLOOKUP(INDEX(シフト!$F$6:$AL$25,MATCH(B13,シフト!$B$6:$B$25,0),MATCH($B$2,シフト!$F$4:$AL$4,0)),スタート!$B$25:$D$50,2,0)</f>
        <v>0.333333333333333</v>
      </c>
      <c r="D13" s="383" t="n">
        <f aca="false">VLOOKUP(INDEX(シフト!$F$6:$AL$25,MATCH(B13,シフト!$B$6:$B$25,0),MATCH($B$2,シフト!$F$4:$AL$4,0)),スタート!$B$25:$D$50,3,0)</f>
        <v>0.979166666666667</v>
      </c>
      <c r="E13" s="384"/>
      <c r="F13" s="385"/>
      <c r="G13" s="386"/>
      <c r="H13" s="387"/>
      <c r="I13" s="388"/>
      <c r="J13" s="385"/>
      <c r="K13" s="386"/>
      <c r="L13" s="387"/>
      <c r="M13" s="388"/>
      <c r="N13" s="385"/>
      <c r="O13" s="386"/>
      <c r="P13" s="387"/>
      <c r="Q13" s="388"/>
      <c r="R13" s="385"/>
      <c r="S13" s="386"/>
      <c r="T13" s="387"/>
      <c r="U13" s="388"/>
      <c r="V13" s="385"/>
      <c r="W13" s="386"/>
      <c r="X13" s="387"/>
      <c r="Y13" s="388"/>
      <c r="Z13" s="385"/>
      <c r="AA13" s="386"/>
      <c r="AB13" s="387"/>
      <c r="AC13" s="388"/>
      <c r="AD13" s="385"/>
      <c r="AE13" s="386"/>
      <c r="AF13" s="387"/>
      <c r="AG13" s="388"/>
      <c r="AH13" s="385"/>
      <c r="AI13" s="386"/>
      <c r="AJ13" s="387"/>
      <c r="AK13" s="388"/>
      <c r="AL13" s="385"/>
      <c r="AM13" s="386"/>
      <c r="AN13" s="387"/>
    </row>
    <row r="14" customFormat="false" ht="18.75" hidden="false" customHeight="true" outlineLevel="0" collapsed="false">
      <c r="B14" s="349" t="n">
        <f aca="false">シフト!B17</f>
        <v>0</v>
      </c>
      <c r="C14" s="350" t="n">
        <f aca="false">VLOOKUP(INDEX(シフト!$F$6:$AL$25,MATCH(B14,シフト!$B$6:$B$25,0),MATCH($B$2,シフト!$F$4:$AL$4,0)),スタート!$B$25:$D$50,2,0)</f>
        <v>0.333333333333333</v>
      </c>
      <c r="D14" s="356" t="n">
        <f aca="false">VLOOKUP(INDEX(シフト!$F$6:$AL$25,MATCH(B14,シフト!$B$6:$B$25,0),MATCH($B$2,シフト!$F$4:$AL$4,0)),スタート!$B$25:$D$50,3,0)</f>
        <v>0.979166666666667</v>
      </c>
      <c r="E14" s="351"/>
      <c r="F14" s="352"/>
      <c r="G14" s="353"/>
      <c r="H14" s="354"/>
      <c r="I14" s="355"/>
      <c r="J14" s="352"/>
      <c r="K14" s="353"/>
      <c r="L14" s="354"/>
      <c r="M14" s="355"/>
      <c r="N14" s="352"/>
      <c r="O14" s="353"/>
      <c r="P14" s="354"/>
      <c r="Q14" s="355"/>
      <c r="R14" s="352"/>
      <c r="S14" s="353"/>
      <c r="T14" s="354"/>
      <c r="U14" s="355"/>
      <c r="V14" s="352"/>
      <c r="W14" s="353"/>
      <c r="X14" s="354"/>
      <c r="Y14" s="355"/>
      <c r="Z14" s="352"/>
      <c r="AA14" s="353"/>
      <c r="AB14" s="354"/>
      <c r="AC14" s="355"/>
      <c r="AD14" s="352"/>
      <c r="AE14" s="353"/>
      <c r="AF14" s="354"/>
      <c r="AG14" s="355"/>
      <c r="AH14" s="352"/>
      <c r="AI14" s="353"/>
      <c r="AJ14" s="354"/>
      <c r="AK14" s="355"/>
      <c r="AL14" s="352"/>
      <c r="AM14" s="353"/>
      <c r="AN14" s="354"/>
    </row>
    <row r="15" customFormat="false" ht="18.75" hidden="false" customHeight="true" outlineLevel="0" collapsed="false">
      <c r="B15" s="349" t="n">
        <f aca="false">シフト!B18</f>
        <v>0</v>
      </c>
      <c r="C15" s="350" t="n">
        <f aca="false">VLOOKUP(INDEX(シフト!$F$6:$AL$25,MATCH(B15,シフト!$B$6:$B$25,0),MATCH($B$2,シフト!$F$4:$AL$4,0)),スタート!$B$25:$D$50,2,0)</f>
        <v>0.333333333333333</v>
      </c>
      <c r="D15" s="356" t="n">
        <f aca="false">VLOOKUP(INDEX(シフト!$F$6:$AL$25,MATCH(B15,シフト!$B$6:$B$25,0),MATCH($B$2,シフト!$F$4:$AL$4,0)),スタート!$B$25:$D$50,3,0)</f>
        <v>0.979166666666667</v>
      </c>
      <c r="E15" s="351"/>
      <c r="F15" s="352"/>
      <c r="G15" s="353"/>
      <c r="H15" s="354"/>
      <c r="I15" s="355"/>
      <c r="J15" s="352"/>
      <c r="K15" s="353"/>
      <c r="L15" s="354"/>
      <c r="M15" s="355"/>
      <c r="N15" s="352"/>
      <c r="O15" s="353"/>
      <c r="P15" s="354"/>
      <c r="Q15" s="355"/>
      <c r="R15" s="352"/>
      <c r="S15" s="353"/>
      <c r="T15" s="354"/>
      <c r="U15" s="355"/>
      <c r="V15" s="352"/>
      <c r="W15" s="353"/>
      <c r="X15" s="354"/>
      <c r="Y15" s="355"/>
      <c r="Z15" s="352"/>
      <c r="AA15" s="353"/>
      <c r="AB15" s="354"/>
      <c r="AC15" s="355"/>
      <c r="AD15" s="352"/>
      <c r="AE15" s="353"/>
      <c r="AF15" s="354"/>
      <c r="AG15" s="355"/>
      <c r="AH15" s="352"/>
      <c r="AI15" s="353"/>
      <c r="AJ15" s="354"/>
      <c r="AK15" s="355"/>
      <c r="AL15" s="352"/>
      <c r="AM15" s="353"/>
      <c r="AN15" s="354"/>
    </row>
    <row r="16" customFormat="false" ht="18.75" hidden="false" customHeight="true" outlineLevel="0" collapsed="false">
      <c r="B16" s="357" t="n">
        <f aca="false">シフト!B19</f>
        <v>0</v>
      </c>
      <c r="C16" s="358" t="n">
        <f aca="false">VLOOKUP(INDEX(シフト!$F$6:$AL$25,MATCH(B16,シフト!$B$6:$B$25,0),MATCH($B$2,シフト!$F$4:$AL$4,0)),スタート!$B$25:$D$50,2,0)</f>
        <v>0.333333333333333</v>
      </c>
      <c r="D16" s="359" t="n">
        <f aca="false">VLOOKUP(INDEX(シフト!$F$6:$AL$25,MATCH(B16,シフト!$B$6:$B$25,0),MATCH($B$2,シフト!$F$4:$AL$4,0)),スタート!$B$25:$D$50,3,0)</f>
        <v>0.979166666666667</v>
      </c>
      <c r="E16" s="360"/>
      <c r="F16" s="361"/>
      <c r="G16" s="362"/>
      <c r="H16" s="363"/>
      <c r="I16" s="364"/>
      <c r="J16" s="361"/>
      <c r="K16" s="362"/>
      <c r="L16" s="363"/>
      <c r="M16" s="364"/>
      <c r="N16" s="361"/>
      <c r="O16" s="362"/>
      <c r="P16" s="363"/>
      <c r="Q16" s="364"/>
      <c r="R16" s="361"/>
      <c r="S16" s="362"/>
      <c r="T16" s="363"/>
      <c r="U16" s="364"/>
      <c r="V16" s="361"/>
      <c r="W16" s="362"/>
      <c r="X16" s="363"/>
      <c r="Y16" s="364"/>
      <c r="Z16" s="361"/>
      <c r="AA16" s="362"/>
      <c r="AB16" s="363"/>
      <c r="AC16" s="364"/>
      <c r="AD16" s="361"/>
      <c r="AE16" s="362"/>
      <c r="AF16" s="363"/>
      <c r="AG16" s="364"/>
      <c r="AH16" s="361"/>
      <c r="AI16" s="362"/>
      <c r="AJ16" s="363"/>
      <c r="AK16" s="364"/>
      <c r="AL16" s="361"/>
      <c r="AM16" s="362"/>
      <c r="AN16" s="363"/>
    </row>
    <row r="17" customFormat="false" ht="18.75" hidden="false" customHeight="true" outlineLevel="0" collapsed="false">
      <c r="B17" s="373" t="n">
        <f aca="false">シフト!B20</f>
        <v>0</v>
      </c>
      <c r="C17" s="374" t="n">
        <f aca="false">VLOOKUP(INDEX(シフト!$F$6:$AL$25,MATCH(B17,シフト!$B$6:$B$25,0),MATCH($B$2,シフト!$F$4:$AL$4,0)),スタート!$B$25:$D$50,2,0)</f>
        <v>0.333333333333333</v>
      </c>
      <c r="D17" s="375" t="n">
        <f aca="false">VLOOKUP(INDEX(シフト!$F$6:$AL$25,MATCH(B17,シフト!$B$6:$B$25,0),MATCH($B$2,シフト!$F$4:$AL$4,0)),スタート!$B$25:$D$50,3,0)</f>
        <v>0.979166666666667</v>
      </c>
      <c r="E17" s="376"/>
      <c r="F17" s="377"/>
      <c r="G17" s="378"/>
      <c r="H17" s="379"/>
      <c r="I17" s="380"/>
      <c r="J17" s="377"/>
      <c r="K17" s="378"/>
      <c r="L17" s="379"/>
      <c r="M17" s="380"/>
      <c r="N17" s="377"/>
      <c r="O17" s="378"/>
      <c r="P17" s="379"/>
      <c r="Q17" s="380"/>
      <c r="R17" s="377"/>
      <c r="S17" s="378"/>
      <c r="T17" s="379"/>
      <c r="U17" s="380"/>
      <c r="V17" s="377"/>
      <c r="W17" s="378"/>
      <c r="X17" s="379"/>
      <c r="Y17" s="380"/>
      <c r="Z17" s="377"/>
      <c r="AA17" s="378"/>
      <c r="AB17" s="379"/>
      <c r="AC17" s="380"/>
      <c r="AD17" s="377"/>
      <c r="AE17" s="378"/>
      <c r="AF17" s="379"/>
      <c r="AG17" s="380"/>
      <c r="AH17" s="377"/>
      <c r="AI17" s="378"/>
      <c r="AJ17" s="379"/>
      <c r="AK17" s="380"/>
      <c r="AL17" s="377"/>
      <c r="AM17" s="378"/>
      <c r="AN17" s="379"/>
    </row>
    <row r="18" customFormat="false" ht="18.75" hidden="false" customHeight="true" outlineLevel="0" collapsed="false">
      <c r="B18" s="381" t="n">
        <f aca="false">シフト!B21</f>
        <v>0</v>
      </c>
      <c r="C18" s="382" t="n">
        <f aca="false">VLOOKUP(INDEX(シフト!$F$6:$AL$25,MATCH(B18,シフト!$B$6:$B$25,0),MATCH($B$2,シフト!$F$4:$AL$4,0)),スタート!$B$25:$D$50,2,0)</f>
        <v>0.333333333333333</v>
      </c>
      <c r="D18" s="383" t="n">
        <f aca="false">VLOOKUP(INDEX(シフト!$F$6:$AL$25,MATCH(B18,シフト!$B$6:$B$25,0),MATCH($B$2,シフト!$F$4:$AL$4,0)),スタート!$B$25:$D$50,3,0)</f>
        <v>0.979166666666667</v>
      </c>
      <c r="E18" s="384"/>
      <c r="F18" s="385"/>
      <c r="G18" s="386"/>
      <c r="H18" s="387"/>
      <c r="I18" s="388"/>
      <c r="J18" s="385"/>
      <c r="K18" s="386"/>
      <c r="L18" s="387"/>
      <c r="M18" s="388"/>
      <c r="N18" s="385"/>
      <c r="O18" s="386"/>
      <c r="P18" s="387"/>
      <c r="Q18" s="388"/>
      <c r="R18" s="385"/>
      <c r="S18" s="386"/>
      <c r="T18" s="387"/>
      <c r="U18" s="388"/>
      <c r="V18" s="385"/>
      <c r="W18" s="386"/>
      <c r="X18" s="387"/>
      <c r="Y18" s="388"/>
      <c r="Z18" s="385"/>
      <c r="AA18" s="386"/>
      <c r="AB18" s="387"/>
      <c r="AC18" s="388"/>
      <c r="AD18" s="385"/>
      <c r="AE18" s="386"/>
      <c r="AF18" s="387"/>
      <c r="AG18" s="388"/>
      <c r="AH18" s="385"/>
      <c r="AI18" s="386"/>
      <c r="AJ18" s="387"/>
      <c r="AK18" s="388"/>
      <c r="AL18" s="385"/>
      <c r="AM18" s="386"/>
      <c r="AN18" s="387"/>
    </row>
    <row r="19" customFormat="false" ht="18.75" hidden="false" customHeight="true" outlineLevel="0" collapsed="false">
      <c r="B19" s="349" t="n">
        <f aca="false">シフト!B22</f>
        <v>0</v>
      </c>
      <c r="C19" s="350" t="n">
        <f aca="false">VLOOKUP(INDEX(シフト!$F$6:$AL$25,MATCH(B19,シフト!$B$6:$B$25,0),MATCH($B$2,シフト!$F$4:$AL$4,0)),スタート!$B$25:$D$50,2,0)</f>
        <v>0.333333333333333</v>
      </c>
      <c r="D19" s="356" t="n">
        <f aca="false">VLOOKUP(INDEX(シフト!$F$6:$AL$25,MATCH(B19,シフト!$B$6:$B$25,0),MATCH($B$2,シフト!$F$4:$AL$4,0)),スタート!$B$25:$D$50,3,0)</f>
        <v>0.979166666666667</v>
      </c>
      <c r="E19" s="351"/>
      <c r="F19" s="352"/>
      <c r="G19" s="353"/>
      <c r="H19" s="354"/>
      <c r="I19" s="355"/>
      <c r="J19" s="352"/>
      <c r="K19" s="353"/>
      <c r="L19" s="354"/>
      <c r="M19" s="355"/>
      <c r="N19" s="352"/>
      <c r="O19" s="353"/>
      <c r="P19" s="354"/>
      <c r="Q19" s="355"/>
      <c r="R19" s="352"/>
      <c r="S19" s="353"/>
      <c r="T19" s="354"/>
      <c r="U19" s="355"/>
      <c r="V19" s="352"/>
      <c r="W19" s="353"/>
      <c r="X19" s="354"/>
      <c r="Y19" s="355"/>
      <c r="Z19" s="352"/>
      <c r="AA19" s="353"/>
      <c r="AB19" s="354"/>
      <c r="AC19" s="355"/>
      <c r="AD19" s="352"/>
      <c r="AE19" s="353"/>
      <c r="AF19" s="354"/>
      <c r="AG19" s="355"/>
      <c r="AH19" s="352"/>
      <c r="AI19" s="353"/>
      <c r="AJ19" s="354"/>
      <c r="AK19" s="355"/>
      <c r="AL19" s="352"/>
      <c r="AM19" s="353"/>
      <c r="AN19" s="354"/>
    </row>
    <row r="20" customFormat="false" ht="18.75" hidden="false" customHeight="true" outlineLevel="0" collapsed="false">
      <c r="B20" s="349" t="n">
        <f aca="false">シフト!B23</f>
        <v>0</v>
      </c>
      <c r="C20" s="350" t="n">
        <f aca="false">VLOOKUP(INDEX(シフト!$F$6:$AL$25,MATCH(B20,シフト!$B$6:$B$25,0),MATCH($B$2,シフト!$F$4:$AL$4,0)),スタート!$B$25:$D$50,2,0)</f>
        <v>0.333333333333333</v>
      </c>
      <c r="D20" s="356" t="n">
        <f aca="false">VLOOKUP(INDEX(シフト!$F$6:$AL$25,MATCH(B20,シフト!$B$6:$B$25,0),MATCH($B$2,シフト!$F$4:$AL$4,0)),スタート!$B$25:$D$50,3,0)</f>
        <v>0.979166666666667</v>
      </c>
      <c r="E20" s="351"/>
      <c r="F20" s="352"/>
      <c r="G20" s="353"/>
      <c r="H20" s="354"/>
      <c r="I20" s="355"/>
      <c r="J20" s="352"/>
      <c r="K20" s="353"/>
      <c r="L20" s="354"/>
      <c r="M20" s="355"/>
      <c r="N20" s="352"/>
      <c r="O20" s="353"/>
      <c r="P20" s="354"/>
      <c r="Q20" s="355"/>
      <c r="R20" s="352"/>
      <c r="S20" s="353"/>
      <c r="T20" s="354"/>
      <c r="U20" s="355"/>
      <c r="V20" s="352"/>
      <c r="W20" s="353"/>
      <c r="X20" s="354"/>
      <c r="Y20" s="355"/>
      <c r="Z20" s="352"/>
      <c r="AA20" s="353"/>
      <c r="AB20" s="354"/>
      <c r="AC20" s="355"/>
      <c r="AD20" s="352"/>
      <c r="AE20" s="353"/>
      <c r="AF20" s="354"/>
      <c r="AG20" s="355"/>
      <c r="AH20" s="352"/>
      <c r="AI20" s="353"/>
      <c r="AJ20" s="354"/>
      <c r="AK20" s="355"/>
      <c r="AL20" s="352"/>
      <c r="AM20" s="353"/>
      <c r="AN20" s="354"/>
    </row>
    <row r="21" customFormat="false" ht="18.75" hidden="false" customHeight="true" outlineLevel="0" collapsed="false">
      <c r="B21" s="349" t="n">
        <f aca="false">シフト!B24</f>
        <v>0</v>
      </c>
      <c r="C21" s="350" t="n">
        <f aca="false">VLOOKUP(INDEX(シフト!$F$6:$AL$25,MATCH(B21,シフト!$B$6:$B$25,0),MATCH($B$2,シフト!$F$4:$AL$4,0)),スタート!$B$25:$D$50,2,0)</f>
        <v>0.333333333333333</v>
      </c>
      <c r="D21" s="356" t="n">
        <f aca="false">VLOOKUP(INDEX(シフト!$F$6:$AL$25,MATCH(B21,シフト!$B$6:$B$25,0),MATCH($B$2,シフト!$F$4:$AL$4,0)),スタート!$B$25:$D$50,3,0)</f>
        <v>0.979166666666667</v>
      </c>
      <c r="E21" s="351"/>
      <c r="F21" s="352"/>
      <c r="G21" s="353"/>
      <c r="H21" s="354"/>
      <c r="I21" s="355"/>
      <c r="J21" s="352"/>
      <c r="K21" s="353"/>
      <c r="L21" s="354"/>
      <c r="M21" s="355"/>
      <c r="N21" s="352"/>
      <c r="O21" s="353"/>
      <c r="P21" s="354"/>
      <c r="Q21" s="355"/>
      <c r="R21" s="352"/>
      <c r="S21" s="353"/>
      <c r="T21" s="354"/>
      <c r="U21" s="355"/>
      <c r="V21" s="352"/>
      <c r="W21" s="353"/>
      <c r="X21" s="354"/>
      <c r="Y21" s="355"/>
      <c r="Z21" s="352"/>
      <c r="AA21" s="353"/>
      <c r="AB21" s="354"/>
      <c r="AC21" s="355"/>
      <c r="AD21" s="352"/>
      <c r="AE21" s="353"/>
      <c r="AF21" s="354"/>
      <c r="AG21" s="355"/>
      <c r="AH21" s="352"/>
      <c r="AI21" s="353"/>
      <c r="AJ21" s="354"/>
      <c r="AK21" s="355"/>
      <c r="AL21" s="352"/>
      <c r="AM21" s="353"/>
      <c r="AN21" s="354"/>
    </row>
    <row r="22" customFormat="false" ht="18.75" hidden="false" customHeight="true" outlineLevel="0" collapsed="false">
      <c r="B22" s="349" t="n">
        <f aca="false">シフト!B25</f>
        <v>0</v>
      </c>
      <c r="C22" s="350" t="n">
        <f aca="false">VLOOKUP(INDEX(シフト!$F$6:$AL$25,MATCH(B22,シフト!$B$6:$B$25,0),MATCH($B$2,シフト!$F$4:$AL$4,0)),スタート!$B$25:$D$50,2,0)</f>
        <v>0.333333333333333</v>
      </c>
      <c r="D22" s="356" t="n">
        <f aca="false">VLOOKUP(INDEX(シフト!$F$6:$AL$25,MATCH(B22,シフト!$B$6:$B$25,0),MATCH($B$2,シフト!$F$4:$AL$4,0)),スタート!$B$25:$D$50,3,0)</f>
        <v>0.979166666666667</v>
      </c>
      <c r="E22" s="351"/>
      <c r="F22" s="352"/>
      <c r="G22" s="353"/>
      <c r="H22" s="354"/>
      <c r="I22" s="355"/>
      <c r="J22" s="352"/>
      <c r="K22" s="353"/>
      <c r="L22" s="354"/>
      <c r="M22" s="355"/>
      <c r="N22" s="352"/>
      <c r="O22" s="353"/>
      <c r="P22" s="354"/>
      <c r="Q22" s="355"/>
      <c r="R22" s="352"/>
      <c r="S22" s="353"/>
      <c r="T22" s="354"/>
      <c r="U22" s="355"/>
      <c r="V22" s="352"/>
      <c r="W22" s="353"/>
      <c r="X22" s="354"/>
      <c r="Y22" s="355"/>
      <c r="Z22" s="352"/>
      <c r="AA22" s="353"/>
      <c r="AB22" s="354"/>
      <c r="AC22" s="355"/>
      <c r="AD22" s="352"/>
      <c r="AE22" s="353"/>
      <c r="AF22" s="354"/>
      <c r="AG22" s="355"/>
      <c r="AH22" s="352"/>
      <c r="AI22" s="353"/>
      <c r="AJ22" s="354"/>
      <c r="AK22" s="355"/>
      <c r="AL22" s="352"/>
      <c r="AM22" s="353"/>
      <c r="AN22" s="354"/>
    </row>
    <row r="26" customFormat="false" ht="13.5" hidden="true" customHeight="false" outlineLevel="0" collapsed="false">
      <c r="B26" s="389" t="n">
        <f aca="false">シフト!F4</f>
        <v>39358</v>
      </c>
      <c r="C26" s="389" t="n">
        <f aca="false">シフト!G4</f>
        <v>39359</v>
      </c>
      <c r="D26" s="389" t="n">
        <f aca="false">シフト!H4</f>
        <v>39360</v>
      </c>
      <c r="E26" s="389" t="n">
        <f aca="false">シフト!I4</f>
        <v>39361</v>
      </c>
      <c r="F26" s="389" t="n">
        <f aca="false">シフト!J4</f>
        <v>39362</v>
      </c>
      <c r="G26" s="389" t="n">
        <f aca="false">シフト!K4</f>
        <v>39363</v>
      </c>
      <c r="H26" s="389" t="n">
        <f aca="false">シフト!L4</f>
        <v>39364</v>
      </c>
      <c r="I26" s="389" t="n">
        <f aca="false">シフト!M4</f>
        <v>39365</v>
      </c>
      <c r="J26" s="389" t="n">
        <f aca="false">シフト!N4</f>
        <v>39366</v>
      </c>
      <c r="K26" s="389" t="n">
        <f aca="false">シフト!O4</f>
        <v>39367</v>
      </c>
      <c r="L26" s="389" t="n">
        <f aca="false">シフト!P4</f>
        <v>39368</v>
      </c>
      <c r="M26" s="389" t="n">
        <f aca="false">シフト!Q4</f>
        <v>39369</v>
      </c>
      <c r="N26" s="389" t="n">
        <f aca="false">シフト!R4</f>
        <v>39370</v>
      </c>
      <c r="O26" s="389" t="n">
        <f aca="false">シフト!S4</f>
        <v>39371</v>
      </c>
      <c r="P26" s="389" t="n">
        <f aca="false">シフト!T4</f>
        <v>39372</v>
      </c>
      <c r="Q26" s="389" t="n">
        <f aca="false">シフト!U4</f>
        <v>39373</v>
      </c>
      <c r="R26" s="389" t="n">
        <f aca="false">シフト!V4</f>
        <v>39374</v>
      </c>
      <c r="S26" s="389" t="n">
        <f aca="false">シフト!W4</f>
        <v>39375</v>
      </c>
      <c r="T26" s="389" t="n">
        <f aca="false">シフト!X4</f>
        <v>39376</v>
      </c>
      <c r="U26" s="389" t="n">
        <f aca="false">シフト!Y4</f>
        <v>39377</v>
      </c>
      <c r="V26" s="389" t="n">
        <f aca="false">シフト!Z4</f>
        <v>39378</v>
      </c>
      <c r="W26" s="389" t="n">
        <f aca="false">シフト!AA4</f>
        <v>39379</v>
      </c>
      <c r="X26" s="389" t="n">
        <f aca="false">シフト!AB4</f>
        <v>39380</v>
      </c>
      <c r="Y26" s="389" t="n">
        <f aca="false">シフト!AC4</f>
        <v>39381</v>
      </c>
      <c r="Z26" s="389" t="n">
        <f aca="false">シフト!AD4</f>
        <v>39382</v>
      </c>
      <c r="AA26" s="389" t="n">
        <f aca="false">シフト!AE4</f>
        <v>39383</v>
      </c>
      <c r="AB26" s="389" t="n">
        <f aca="false">シフト!AF4</f>
        <v>39384</v>
      </c>
      <c r="AC26" s="389" t="n">
        <f aca="false">シフト!AG4</f>
        <v>39385</v>
      </c>
      <c r="AD26" s="389" t="n">
        <f aca="false">シフト!AH4</f>
        <v>39386</v>
      </c>
      <c r="AE26" s="389" t="n">
        <f aca="false">シフト!AI4</f>
        <v>39387</v>
      </c>
      <c r="AF26" s="389" t="n">
        <f aca="false">シフト!AJ4</f>
        <v>39388</v>
      </c>
      <c r="AG26" s="389" t="n">
        <f aca="false">シフト!AK4</f>
        <v>39389</v>
      </c>
      <c r="AH26" s="389" t="n">
        <f aca="false">シフト!AL4</f>
        <v>39390</v>
      </c>
    </row>
  </sheetData>
  <sheetProtection sheet="true" objects="true" scenarios="true"/>
  <conditionalFormatting sqref="C3:D22">
    <cfRule type="expression" priority="2" aboveAverage="0" equalAverage="0" bottom="0" percent="0" rank="0" text="" dxfId="9">
      <formula>ISNA(C3)=TRUE()</formula>
    </cfRule>
  </conditionalFormatting>
  <conditionalFormatting sqref="B1:B22">
    <cfRule type="cellIs" priority="3" operator="equal" aboveAverage="0" equalAverage="0" bottom="0" percent="0" rank="0" text="" dxfId="10">
      <formula>0</formula>
    </cfRule>
  </conditionalFormatting>
  <conditionalFormatting sqref="E3:AN22">
    <cfRule type="expression" priority="4" aboveAverage="0" equalAverage="0" bottom="0" percent="0" rank="0" text="" dxfId="11">
      <formula>($C3&lt;=E$2)*($D3&gt;E$2)=1</formula>
    </cfRule>
  </conditionalFormatting>
  <dataValidations count="1">
    <dataValidation allowBlank="true" errorStyle="stop" operator="between" showDropDown="false" showErrorMessage="true" showInputMessage="false" sqref="B2" type="list">
      <formula1>勤務日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BG53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0" ySplit="4" topLeftCell="BM5" activePane="bottomLeft" state="frozen"/>
      <selection pane="topLeft" activeCell="A1" activeCellId="0" sqref="A1"/>
      <selection pane="bottomLeft" activeCell="AE7" activeCellId="0" sqref="AE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0" width="2.37"/>
    <col collapsed="false" customWidth="true" hidden="true" outlineLevel="0" max="2" min="2" style="391" width="7.49"/>
    <col collapsed="false" customWidth="true" hidden="false" outlineLevel="0" max="3" min="3" style="391" width="2.37"/>
    <col collapsed="false" customWidth="false" hidden="false" outlineLevel="0" max="4" min="4" style="391" width="8.99"/>
    <col collapsed="false" customWidth="true" hidden="true" outlineLevel="0" max="5" min="5" style="392" width="10.12"/>
    <col collapsed="false" customWidth="true" hidden="false" outlineLevel="0" max="6" min="6" style="391" width="2.37"/>
    <col collapsed="false" customWidth="true" hidden="false" outlineLevel="0" max="7" min="7" style="391" width="9.49"/>
    <col collapsed="false" customWidth="true" hidden="true" outlineLevel="0" max="8" min="8" style="392" width="10.12"/>
    <col collapsed="false" customWidth="true" hidden="false" outlineLevel="0" max="9" min="9" style="391" width="2.37"/>
    <col collapsed="false" customWidth="false" hidden="false" outlineLevel="0" max="10" min="10" style="391" width="8.99"/>
    <col collapsed="false" customWidth="true" hidden="true" outlineLevel="0" max="11" min="11" style="392" width="10.12"/>
    <col collapsed="false" customWidth="true" hidden="false" outlineLevel="0" max="12" min="12" style="391" width="2.37"/>
    <col collapsed="false" customWidth="false" hidden="false" outlineLevel="0" max="13" min="13" style="391" width="8.99"/>
    <col collapsed="false" customWidth="false" hidden="true" outlineLevel="0" max="14" min="14" style="392" width="8.99"/>
    <col collapsed="false" customWidth="true" hidden="false" outlineLevel="0" max="15" min="15" style="391" width="2.37"/>
    <col collapsed="false" customWidth="false" hidden="false" outlineLevel="0" max="16" min="16" style="391" width="8.99"/>
    <col collapsed="false" customWidth="true" hidden="true" outlineLevel="0" max="17" min="17" style="392" width="11.62"/>
    <col collapsed="false" customWidth="true" hidden="false" outlineLevel="0" max="18" min="18" style="391" width="2.37"/>
    <col collapsed="false" customWidth="false" hidden="false" outlineLevel="0" max="19" min="19" style="391" width="8.99"/>
    <col collapsed="false" customWidth="true" hidden="true" outlineLevel="0" max="20" min="20" style="392" width="11.62"/>
    <col collapsed="false" customWidth="true" hidden="false" outlineLevel="0" max="21" min="21" style="391" width="2.37"/>
    <col collapsed="false" customWidth="false" hidden="false" outlineLevel="0" max="22" min="22" style="391" width="8.99"/>
    <col collapsed="false" customWidth="true" hidden="true" outlineLevel="0" max="23" min="23" style="392" width="11.62"/>
    <col collapsed="false" customWidth="true" hidden="false" outlineLevel="0" max="24" min="24" style="391" width="2.37"/>
    <col collapsed="false" customWidth="false" hidden="false" outlineLevel="0" max="25" min="25" style="391" width="8.99"/>
    <col collapsed="false" customWidth="true" hidden="true" outlineLevel="0" max="26" min="26" style="392" width="11.62"/>
    <col collapsed="false" customWidth="true" hidden="false" outlineLevel="0" max="27" min="27" style="391" width="2.37"/>
    <col collapsed="false" customWidth="false" hidden="false" outlineLevel="0" max="28" min="28" style="391" width="8.99"/>
    <col collapsed="false" customWidth="true" hidden="true" outlineLevel="0" max="29" min="29" style="392" width="10.12"/>
    <col collapsed="false" customWidth="true" hidden="false" outlineLevel="0" max="30" min="30" style="391" width="2.37"/>
    <col collapsed="false" customWidth="false" hidden="false" outlineLevel="0" max="31" min="31" style="391" width="8.99"/>
    <col collapsed="false" customWidth="true" hidden="true" outlineLevel="0" max="32" min="32" style="392" width="11.62"/>
    <col collapsed="false" customWidth="true" hidden="false" outlineLevel="0" max="33" min="33" style="391" width="2.37"/>
    <col collapsed="false" customWidth="false" hidden="false" outlineLevel="0" max="34" min="34" style="391" width="8.99"/>
    <col collapsed="false" customWidth="true" hidden="true" outlineLevel="0" max="35" min="35" style="392" width="11.62"/>
    <col collapsed="false" customWidth="true" hidden="false" outlineLevel="0" max="36" min="36" style="391" width="2.37"/>
    <col collapsed="false" customWidth="false" hidden="false" outlineLevel="0" max="37" min="37" style="391" width="8.99"/>
    <col collapsed="false" customWidth="true" hidden="false" outlineLevel="0" max="38" min="38" style="390" width="2.37"/>
    <col collapsed="false" customWidth="true" hidden="false" outlineLevel="0" max="50" min="39" style="392" width="1.75"/>
    <col collapsed="false" customWidth="true" hidden="true" outlineLevel="0" max="51" min="51" style="392" width="1.75"/>
    <col collapsed="false" customWidth="false" hidden="true" outlineLevel="0" max="52" min="52" style="392" width="8.99"/>
    <col collapsed="false" customWidth="true" hidden="true" outlineLevel="0" max="53" min="53" style="392" width="20.75"/>
    <col collapsed="false" customWidth="true" hidden="true" outlineLevel="0" max="54" min="54" style="392" width="10.49"/>
    <col collapsed="false" customWidth="true" hidden="true" outlineLevel="0" max="55" min="55" style="392" width="12.99"/>
    <col collapsed="false" customWidth="true" hidden="true" outlineLevel="0" max="56" min="56" style="392" width="10.49"/>
    <col collapsed="false" customWidth="true" hidden="true" outlineLevel="0" max="57" min="57" style="392" width="13.87"/>
    <col collapsed="false" customWidth="true" hidden="true" outlineLevel="0" max="58" min="58" style="392" width="9.49"/>
    <col collapsed="false" customWidth="false" hidden="true" outlineLevel="0" max="59" min="59" style="392" width="8.99"/>
    <col collapsed="false" customWidth="false" hidden="false" outlineLevel="0" max="257" min="60" style="392" width="8.99"/>
  </cols>
  <sheetData>
    <row r="1" customFormat="false" ht="36" hidden="false" customHeight="true" outlineLevel="0" collapsed="false">
      <c r="A1" s="393"/>
      <c r="B1" s="394"/>
      <c r="C1" s="394"/>
      <c r="D1" s="395"/>
      <c r="E1" s="396"/>
      <c r="F1" s="394"/>
      <c r="G1" s="397" t="s">
        <v>62</v>
      </c>
      <c r="H1" s="396"/>
      <c r="I1" s="398"/>
      <c r="J1" s="399"/>
      <c r="K1" s="396"/>
      <c r="L1" s="394"/>
      <c r="M1" s="394"/>
      <c r="N1" s="396"/>
      <c r="O1" s="398"/>
      <c r="P1" s="399"/>
      <c r="Q1" s="396"/>
      <c r="R1" s="394"/>
      <c r="S1" s="400"/>
      <c r="T1" s="398"/>
      <c r="U1" s="401"/>
      <c r="V1" s="402"/>
      <c r="W1" s="396"/>
      <c r="X1" s="394"/>
      <c r="Y1" s="394"/>
      <c r="Z1" s="396"/>
      <c r="AA1" s="403" t="s">
        <v>63</v>
      </c>
      <c r="AB1" s="403"/>
      <c r="AC1" s="403"/>
      <c r="AD1" s="403"/>
      <c r="AE1" s="404" t="n">
        <f aca="true">DAYS360(TODAY()-1,AI35)</f>
        <v>-6690</v>
      </c>
      <c r="AF1" s="405"/>
      <c r="AG1" s="406" t="str">
        <f aca="false">スタート!B2&amp;"　"&amp;スタート!H2</f>
        <v>勤務シフト表作成20　Ver.1.5</v>
      </c>
      <c r="AH1" s="406"/>
      <c r="AI1" s="406"/>
      <c r="AJ1" s="406"/>
      <c r="AK1" s="406"/>
      <c r="AL1" s="406"/>
      <c r="AM1" s="407"/>
      <c r="AY1" s="392" t="n">
        <v>1</v>
      </c>
      <c r="AZ1" s="408" t="n">
        <v>2002</v>
      </c>
      <c r="BA1" s="409" t="n">
        <f aca="false">DATE(スタート!G5,スタート!H5,スタート!I5)</f>
        <v>39358</v>
      </c>
      <c r="BB1" s="410" t="n">
        <f aca="false">DATE($C$2,1,15-WEEKDAY(DATE($C$2,1,6)))</f>
        <v>39090</v>
      </c>
      <c r="BC1" s="411" t="s">
        <v>64</v>
      </c>
      <c r="BD1" s="409" t="n">
        <f aca="false">DATE($C$2,2,11)</f>
        <v>39124</v>
      </c>
      <c r="BE1" s="412" t="s">
        <v>65</v>
      </c>
      <c r="BF1" s="413" t="n">
        <f aca="false">DATE($C$2,1,1)</f>
        <v>39083</v>
      </c>
      <c r="BG1" s="414" t="s">
        <v>66</v>
      </c>
    </row>
    <row r="2" customFormat="false" ht="25.5" hidden="true" customHeight="true" outlineLevel="0" collapsed="false">
      <c r="A2" s="415"/>
      <c r="B2" s="416" t="n">
        <f aca="false">DATE(C2,D2,E2)</f>
        <v>39083</v>
      </c>
      <c r="C2" s="417" t="s">
        <v>67</v>
      </c>
      <c r="D2" s="417" t="n">
        <v>1</v>
      </c>
      <c r="E2" s="418" t="n">
        <v>1</v>
      </c>
      <c r="F2" s="419"/>
      <c r="G2" s="419"/>
      <c r="H2" s="420"/>
      <c r="I2" s="419"/>
      <c r="J2" s="419"/>
      <c r="K2" s="420"/>
      <c r="L2" s="419"/>
      <c r="M2" s="419"/>
      <c r="N2" s="420"/>
      <c r="O2" s="419"/>
      <c r="P2" s="419"/>
      <c r="Q2" s="420"/>
      <c r="R2" s="419"/>
      <c r="S2" s="419"/>
      <c r="T2" s="420"/>
      <c r="U2" s="419"/>
      <c r="V2" s="419"/>
      <c r="W2" s="420"/>
      <c r="X2" s="419"/>
      <c r="Y2" s="419"/>
      <c r="Z2" s="420"/>
      <c r="AA2" s="419"/>
      <c r="AB2" s="419"/>
      <c r="AC2" s="420"/>
      <c r="AD2" s="419"/>
      <c r="AE2" s="419"/>
      <c r="AF2" s="420"/>
      <c r="AG2" s="419"/>
      <c r="AH2" s="419"/>
      <c r="AI2" s="420"/>
      <c r="AJ2" s="419"/>
      <c r="AK2" s="419"/>
      <c r="AL2" s="415"/>
      <c r="AY2" s="392" t="n">
        <v>2</v>
      </c>
      <c r="AZ2" s="408" t="n">
        <v>2003</v>
      </c>
      <c r="BA2" s="408"/>
      <c r="BB2" s="410" t="n">
        <f aca="false">DATE(($C$2),3,TRUNC(20.8431+0.242194*(($C$2)-1980)-TRUNC((($C$2)-1980)/4)))</f>
        <v>39162</v>
      </c>
      <c r="BC2" s="411" t="s">
        <v>57</v>
      </c>
      <c r="BD2" s="409" t="n">
        <f aca="false">DATE($C$2,4,29)</f>
        <v>39201</v>
      </c>
      <c r="BE2" s="412" t="s">
        <v>68</v>
      </c>
    </row>
    <row r="3" s="392" customFormat="true" ht="25.5" hidden="false" customHeight="true" outlineLevel="0" collapsed="false">
      <c r="A3" s="421"/>
      <c r="B3" s="422"/>
      <c r="C3" s="423" t="n">
        <f aca="false">B2</f>
        <v>39083</v>
      </c>
      <c r="D3" s="423"/>
      <c r="E3" s="423"/>
      <c r="F3" s="423"/>
      <c r="G3" s="424" t="n">
        <f aca="false">B2</f>
        <v>39083</v>
      </c>
      <c r="H3" s="424"/>
      <c r="I3" s="424"/>
      <c r="J3" s="424"/>
      <c r="K3" s="425"/>
      <c r="L3" s="426" t="s">
        <v>69</v>
      </c>
      <c r="M3" s="426"/>
      <c r="N3" s="426"/>
      <c r="O3" s="426"/>
      <c r="P3" s="426"/>
      <c r="Q3" s="426"/>
      <c r="R3" s="426"/>
      <c r="S3" s="426"/>
      <c r="T3" s="426"/>
      <c r="U3" s="426"/>
      <c r="V3" s="426"/>
      <c r="W3" s="426"/>
      <c r="X3" s="426"/>
      <c r="Y3" s="426"/>
      <c r="Z3" s="427"/>
      <c r="AA3" s="428"/>
      <c r="AB3" s="428"/>
      <c r="AC3" s="429"/>
      <c r="AD3" s="430"/>
      <c r="AE3" s="431" t="s">
        <v>70</v>
      </c>
      <c r="AF3" s="429"/>
      <c r="AG3" s="432" t="n">
        <f aca="true">TODAY()</f>
        <v>46234</v>
      </c>
      <c r="AH3" s="432"/>
      <c r="AI3" s="432"/>
      <c r="AJ3" s="432"/>
      <c r="AK3" s="433" t="s">
        <v>71</v>
      </c>
      <c r="AL3" s="421"/>
      <c r="AO3" s="413"/>
      <c r="AY3" s="392" t="n">
        <v>3</v>
      </c>
      <c r="AZ3" s="408" t="n">
        <v>2004</v>
      </c>
      <c r="BA3" s="408"/>
      <c r="BB3" s="410" t="s">
        <v>72</v>
      </c>
      <c r="BC3" s="411" t="s">
        <v>73</v>
      </c>
      <c r="BD3" s="409" t="n">
        <f aca="false">DATE($C$2,5,5)</f>
        <v>39207</v>
      </c>
      <c r="BE3" s="412" t="s">
        <v>74</v>
      </c>
    </row>
    <row r="4" s="447" customFormat="true" ht="18.75" hidden="false" customHeight="true" outlineLevel="0" collapsed="false">
      <c r="A4" s="434"/>
      <c r="B4" s="435" t="s">
        <v>75</v>
      </c>
      <c r="C4" s="436" t="n">
        <f aca="false">MONTH(B5)</f>
        <v>1</v>
      </c>
      <c r="D4" s="436"/>
      <c r="E4" s="437" t="n">
        <v>2</v>
      </c>
      <c r="F4" s="438" t="n">
        <f aca="false">MONTH(E5)</f>
        <v>2</v>
      </c>
      <c r="G4" s="438"/>
      <c r="H4" s="439" t="n">
        <v>3</v>
      </c>
      <c r="I4" s="438" t="n">
        <f aca="false">MONTH(H5)</f>
        <v>3</v>
      </c>
      <c r="J4" s="438"/>
      <c r="K4" s="439" t="n">
        <v>4</v>
      </c>
      <c r="L4" s="440" t="n">
        <f aca="false">MONTH(K5)</f>
        <v>4</v>
      </c>
      <c r="M4" s="440"/>
      <c r="N4" s="441" t="n">
        <v>5</v>
      </c>
      <c r="O4" s="438" t="n">
        <f aca="false">MONTH(N5)</f>
        <v>5</v>
      </c>
      <c r="P4" s="438"/>
      <c r="Q4" s="442" t="n">
        <v>6</v>
      </c>
      <c r="R4" s="438" t="n">
        <f aca="false">MONTH(Q5)</f>
        <v>6</v>
      </c>
      <c r="S4" s="438"/>
      <c r="T4" s="443" t="n">
        <v>7</v>
      </c>
      <c r="U4" s="444" t="n">
        <f aca="false">MONTH(T5)</f>
        <v>7</v>
      </c>
      <c r="V4" s="444"/>
      <c r="W4" s="445" t="n">
        <v>8</v>
      </c>
      <c r="X4" s="438" t="n">
        <f aca="false">MONTH(W5)</f>
        <v>8</v>
      </c>
      <c r="Y4" s="438"/>
      <c r="Z4" s="443" t="n">
        <v>9</v>
      </c>
      <c r="AA4" s="444" t="n">
        <f aca="false">MONTH(Z5)</f>
        <v>9</v>
      </c>
      <c r="AB4" s="444"/>
      <c r="AC4" s="445" t="n">
        <v>10</v>
      </c>
      <c r="AD4" s="438" t="n">
        <f aca="false">MONTH(AC5)</f>
        <v>10</v>
      </c>
      <c r="AE4" s="438"/>
      <c r="AF4" s="443" t="n">
        <v>11</v>
      </c>
      <c r="AG4" s="444" t="n">
        <f aca="false">MONTH(AF5)</f>
        <v>11</v>
      </c>
      <c r="AH4" s="444"/>
      <c r="AI4" s="445" t="n">
        <v>12</v>
      </c>
      <c r="AJ4" s="438" t="n">
        <f aca="false">MONTH(AI5)</f>
        <v>12</v>
      </c>
      <c r="AK4" s="438"/>
      <c r="AL4" s="446"/>
      <c r="AO4" s="448"/>
      <c r="AY4" s="392" t="n">
        <v>4</v>
      </c>
      <c r="AZ4" s="408" t="n">
        <v>2005</v>
      </c>
      <c r="BA4" s="408"/>
      <c r="BB4" s="410" t="n">
        <f aca="false">DATE($C$2,9,TRUNC(23.2488+0.242194*($C$2-1980)-TRUNC(($C$2-1980)/4)))</f>
        <v>39348</v>
      </c>
      <c r="BC4" s="411" t="s">
        <v>76</v>
      </c>
      <c r="BD4" s="409" t="n">
        <f aca="false">DATE($C$2,11,3)</f>
        <v>39389</v>
      </c>
      <c r="BE4" s="412" t="s">
        <v>58</v>
      </c>
    </row>
    <row r="5" s="467" customFormat="true" ht="15.75" hidden="false" customHeight="true" outlineLevel="0" collapsed="false">
      <c r="A5" s="449" t="n">
        <v>1</v>
      </c>
      <c r="B5" s="450" t="n">
        <f aca="false">EOMONTH(B2,-1)+1</f>
        <v>39083</v>
      </c>
      <c r="C5" s="451" t="str">
        <f aca="false">TEXT(B5,"aaa")</f>
        <v>Mon</v>
      </c>
      <c r="D5" s="452" t="s">
        <v>66</v>
      </c>
      <c r="E5" s="453" t="n">
        <f aca="false">EOMONTH(B2,0)+1</f>
        <v>39114</v>
      </c>
      <c r="F5" s="453" t="str">
        <f aca="false">TEXT(E5,"aaa")</f>
        <v>Thu</v>
      </c>
      <c r="G5" s="454" t="s">
        <v>77</v>
      </c>
      <c r="H5" s="455" t="n">
        <f aca="false">EOMONTH(B2,1)+1</f>
        <v>39142</v>
      </c>
      <c r="I5" s="451" t="str">
        <f aca="false">TEXT(H5,"aaa")</f>
        <v>Thu</v>
      </c>
      <c r="J5" s="456"/>
      <c r="K5" s="457" t="n">
        <f aca="false">EOMONTH(B2,2)+1</f>
        <v>39173</v>
      </c>
      <c r="L5" s="458" t="str">
        <f aca="false">TEXT(K5,"aaa")</f>
        <v>Sun</v>
      </c>
      <c r="M5" s="459"/>
      <c r="N5" s="460" t="n">
        <f aca="false">EOMONTH(B2,3)+1</f>
        <v>39203</v>
      </c>
      <c r="O5" s="453" t="str">
        <f aca="false">TEXT(N5,"aaa")</f>
        <v>Tue</v>
      </c>
      <c r="P5" s="456"/>
      <c r="Q5" s="461" t="n">
        <f aca="false">EOMONTH($B$2,4)+1</f>
        <v>39234</v>
      </c>
      <c r="R5" s="453" t="str">
        <f aca="false">TEXT(Q5,"aaa")</f>
        <v>Fri</v>
      </c>
      <c r="S5" s="459"/>
      <c r="T5" s="462" t="n">
        <f aca="false">EOMONTH($B$2,5)+1</f>
        <v>39264</v>
      </c>
      <c r="U5" s="453" t="str">
        <f aca="false">TEXT(T5,"aaa")</f>
        <v>Sun</v>
      </c>
      <c r="V5" s="456"/>
      <c r="W5" s="463" t="n">
        <f aca="false">EOMONTH($B$2,6)+1</f>
        <v>39295</v>
      </c>
      <c r="X5" s="453" t="str">
        <f aca="false">TEXT(W5,"aaa")</f>
        <v>Wed</v>
      </c>
      <c r="Y5" s="459"/>
      <c r="Z5" s="462" t="n">
        <f aca="false">EOMONTH($B$2,7)+1</f>
        <v>39326</v>
      </c>
      <c r="AA5" s="453" t="str">
        <f aca="false">TEXT(Z5,"aaa")</f>
        <v>Sat</v>
      </c>
      <c r="AB5" s="464"/>
      <c r="AC5" s="463" t="n">
        <f aca="false">EOMONTH($B$2,8)+1</f>
        <v>39356</v>
      </c>
      <c r="AD5" s="453" t="str">
        <f aca="false">TEXT(AC5,"aaa")</f>
        <v>Mon</v>
      </c>
      <c r="AE5" s="459"/>
      <c r="AF5" s="462" t="n">
        <f aca="false">EOMONTH($B$2,9)+1</f>
        <v>39387</v>
      </c>
      <c r="AG5" s="453" t="str">
        <f aca="false">TEXT(AF5,"aaa")</f>
        <v>Thu</v>
      </c>
      <c r="AH5" s="456"/>
      <c r="AI5" s="463" t="n">
        <f aca="false">EOMONTH($B$2,10)+1</f>
        <v>39417</v>
      </c>
      <c r="AJ5" s="453" t="str">
        <f aca="false">TEXT(AI5,"aaa")</f>
        <v>Sat</v>
      </c>
      <c r="AK5" s="465"/>
      <c r="AL5" s="466" t="n">
        <v>1</v>
      </c>
      <c r="AY5" s="467" t="n">
        <v>5</v>
      </c>
      <c r="AZ5" s="467" t="n">
        <v>2006</v>
      </c>
      <c r="BB5" s="468" t="n">
        <f aca="false">DATE($C$2,10,15-WEEKDAY(DATE($C$2,10,6)))</f>
        <v>39363</v>
      </c>
      <c r="BC5" s="469" t="s">
        <v>56</v>
      </c>
      <c r="BD5" s="470" t="n">
        <f aca="false">DATE($C$2,11,23)</f>
        <v>39409</v>
      </c>
      <c r="BE5" s="471" t="s">
        <v>78</v>
      </c>
    </row>
    <row r="6" s="467" customFormat="true" ht="15.75" hidden="false" customHeight="true" outlineLevel="0" collapsed="false">
      <c r="A6" s="472" t="n">
        <v>2</v>
      </c>
      <c r="B6" s="473" t="n">
        <f aca="false">1+B5</f>
        <v>39084</v>
      </c>
      <c r="C6" s="474" t="str">
        <f aca="false">TEXT(B6,"aaa")</f>
        <v>Tue</v>
      </c>
      <c r="D6" s="475"/>
      <c r="E6" s="453" t="n">
        <f aca="false">E5+1</f>
        <v>39115</v>
      </c>
      <c r="F6" s="453" t="str">
        <f aca="false">TEXT(E6,"aaa")</f>
        <v>Fri</v>
      </c>
      <c r="G6" s="454"/>
      <c r="H6" s="457" t="n">
        <f aca="false">H5+1</f>
        <v>39143</v>
      </c>
      <c r="I6" s="474" t="str">
        <f aca="false">TEXT(H6,"aaa")</f>
        <v>Fri</v>
      </c>
      <c r="J6" s="464"/>
      <c r="K6" s="457" t="n">
        <f aca="false">K5+1</f>
        <v>39174</v>
      </c>
      <c r="L6" s="458" t="str">
        <f aca="false">TEXT(K6,"aaa")</f>
        <v>Mon</v>
      </c>
      <c r="M6" s="459"/>
      <c r="N6" s="476" t="n">
        <f aca="false">N5+1</f>
        <v>39204</v>
      </c>
      <c r="O6" s="453" t="str">
        <f aca="false">TEXT(N6,"aaa")</f>
        <v>Wed</v>
      </c>
      <c r="P6" s="464"/>
      <c r="Q6" s="477" t="n">
        <f aca="false">Q5+1</f>
        <v>39235</v>
      </c>
      <c r="R6" s="453" t="str">
        <f aca="false">TEXT(Q6,"aaa")</f>
        <v>Sat</v>
      </c>
      <c r="S6" s="478"/>
      <c r="T6" s="479" t="n">
        <f aca="false">T5+1</f>
        <v>39265</v>
      </c>
      <c r="U6" s="453" t="str">
        <f aca="false">TEXT(T6,"aaa")</f>
        <v>Mon</v>
      </c>
      <c r="V6" s="464"/>
      <c r="W6" s="480" t="n">
        <f aca="false">W5+1</f>
        <v>39296</v>
      </c>
      <c r="X6" s="453" t="str">
        <f aca="false">TEXT(W6,"aaa")</f>
        <v>Thu</v>
      </c>
      <c r="Y6" s="478"/>
      <c r="Z6" s="479" t="n">
        <f aca="false">Z5+1</f>
        <v>39327</v>
      </c>
      <c r="AA6" s="453" t="str">
        <f aca="false">TEXT(Z6,"aaa")</f>
        <v>Sun</v>
      </c>
      <c r="AB6" s="464"/>
      <c r="AC6" s="480" t="n">
        <f aca="false">AC5+1</f>
        <v>39357</v>
      </c>
      <c r="AD6" s="453" t="str">
        <f aca="false">TEXT(AC6,"aaa")</f>
        <v>Tue</v>
      </c>
      <c r="AE6" s="478"/>
      <c r="AF6" s="479" t="n">
        <f aca="false">AF5+1</f>
        <v>39388</v>
      </c>
      <c r="AG6" s="453" t="str">
        <f aca="false">TEXT(AF6,"aaa")</f>
        <v>Fri</v>
      </c>
      <c r="AH6" s="464"/>
      <c r="AI6" s="480" t="n">
        <f aca="false">AI5+1</f>
        <v>39418</v>
      </c>
      <c r="AJ6" s="453" t="str">
        <f aca="false">TEXT(AI6,"aaa")</f>
        <v>Sun</v>
      </c>
      <c r="AK6" s="464"/>
      <c r="AL6" s="481" t="n">
        <v>2</v>
      </c>
      <c r="AY6" s="467" t="n">
        <v>6</v>
      </c>
      <c r="AZ6" s="467" t="n">
        <v>2007</v>
      </c>
      <c r="BB6" s="468" t="n">
        <f aca="false">IF($C$2&lt;=2002,DATE($C$2,7,20),DATE($C$2,7,22-WEEKDAY(DATE($C$2,7,6))))</f>
        <v>39279</v>
      </c>
      <c r="BC6" s="469" t="s">
        <v>79</v>
      </c>
      <c r="BD6" s="470" t="n">
        <f aca="false">DATE($C$2,12,23)</f>
        <v>39439</v>
      </c>
      <c r="BE6" s="471" t="s">
        <v>80</v>
      </c>
    </row>
    <row r="7" s="467" customFormat="true" ht="15.75" hidden="false" customHeight="true" outlineLevel="0" collapsed="false">
      <c r="A7" s="472" t="n">
        <v>3</v>
      </c>
      <c r="B7" s="473" t="n">
        <f aca="false">1+B6</f>
        <v>39085</v>
      </c>
      <c r="C7" s="474" t="str">
        <f aca="false">TEXT(B7,"aaa")</f>
        <v>Wed</v>
      </c>
      <c r="D7" s="475"/>
      <c r="E7" s="453" t="n">
        <f aca="false">E6+1</f>
        <v>39116</v>
      </c>
      <c r="F7" s="453" t="str">
        <f aca="false">TEXT(E7,"aaa")</f>
        <v>Sat</v>
      </c>
      <c r="G7" s="454"/>
      <c r="H7" s="457" t="n">
        <f aca="false">H6+1</f>
        <v>39144</v>
      </c>
      <c r="I7" s="474" t="str">
        <f aca="false">TEXT(H7,"aaa")</f>
        <v>Sat</v>
      </c>
      <c r="J7" s="464"/>
      <c r="K7" s="457" t="n">
        <f aca="false">K6+1</f>
        <v>39175</v>
      </c>
      <c r="L7" s="458" t="str">
        <f aca="false">TEXT(K7,"aaa")</f>
        <v>Tue</v>
      </c>
      <c r="M7" s="459"/>
      <c r="N7" s="476" t="n">
        <f aca="false">N6+1</f>
        <v>39205</v>
      </c>
      <c r="O7" s="453" t="str">
        <f aca="false">TEXT(N7,"aaa")</f>
        <v>Thu</v>
      </c>
      <c r="P7" s="482" t="s">
        <v>81</v>
      </c>
      <c r="Q7" s="477" t="n">
        <f aca="false">Q6+1</f>
        <v>39236</v>
      </c>
      <c r="R7" s="453" t="str">
        <f aca="false">TEXT(Q7,"aaa")</f>
        <v>Sun</v>
      </c>
      <c r="S7" s="478"/>
      <c r="T7" s="479" t="n">
        <f aca="false">T6+1</f>
        <v>39266</v>
      </c>
      <c r="U7" s="453" t="str">
        <f aca="false">TEXT(T7,"aaa")</f>
        <v>Tue</v>
      </c>
      <c r="V7" s="464"/>
      <c r="W7" s="480" t="n">
        <f aca="false">W6+1</f>
        <v>39297</v>
      </c>
      <c r="X7" s="453" t="str">
        <f aca="false">TEXT(W7,"aaa")</f>
        <v>Fri</v>
      </c>
      <c r="Y7" s="478"/>
      <c r="Z7" s="479" t="n">
        <f aca="false">Z6+1</f>
        <v>39328</v>
      </c>
      <c r="AA7" s="453" t="str">
        <f aca="false">TEXT(Z7,"aaa")</f>
        <v>Mon</v>
      </c>
      <c r="AB7" s="464"/>
      <c r="AC7" s="480" t="n">
        <f aca="false">AC6+1</f>
        <v>39358</v>
      </c>
      <c r="AD7" s="453" t="str">
        <f aca="false">TEXT(AC7,"aaa")</f>
        <v>Wed</v>
      </c>
      <c r="AE7" s="478"/>
      <c r="AF7" s="479" t="n">
        <f aca="false">AF6+1</f>
        <v>39389</v>
      </c>
      <c r="AG7" s="453" t="str">
        <f aca="false">TEXT(AF7,"aaa")</f>
        <v>Sat</v>
      </c>
      <c r="AH7" s="482" t="s">
        <v>58</v>
      </c>
      <c r="AI7" s="480" t="n">
        <f aca="false">AI6+1</f>
        <v>39419</v>
      </c>
      <c r="AJ7" s="453" t="str">
        <f aca="false">TEXT(AI7,"aaa")</f>
        <v>Mon</v>
      </c>
      <c r="AK7" s="464"/>
      <c r="AL7" s="481" t="n">
        <v>3</v>
      </c>
      <c r="AY7" s="467" t="n">
        <v>7</v>
      </c>
      <c r="AZ7" s="467" t="n">
        <v>2008</v>
      </c>
      <c r="BB7" s="470" t="n">
        <f aca="false">IF($C$2&lt;=2002,DATE($C$2,9,15),DATE($C$2,9,22-WEEKDAY(DATE($C$2,9,6))))</f>
        <v>39342</v>
      </c>
      <c r="BC7" s="469" t="s">
        <v>82</v>
      </c>
      <c r="BD7" s="470" t="n">
        <f aca="false">DATE($C$2,5,3)</f>
        <v>39205</v>
      </c>
      <c r="BE7" s="471" t="s">
        <v>81</v>
      </c>
    </row>
    <row r="8" s="467" customFormat="true" ht="15.75" hidden="false" customHeight="true" outlineLevel="0" collapsed="false">
      <c r="A8" s="472" t="n">
        <v>4</v>
      </c>
      <c r="B8" s="473" t="n">
        <f aca="false">1+B7</f>
        <v>39086</v>
      </c>
      <c r="C8" s="474" t="str">
        <f aca="false">TEXT(B8,"aaa")</f>
        <v>Thu</v>
      </c>
      <c r="D8" s="475"/>
      <c r="E8" s="453" t="n">
        <f aca="false">E7+1</f>
        <v>39117</v>
      </c>
      <c r="F8" s="453" t="str">
        <f aca="false">TEXT(E8,"aaa")</f>
        <v>Sun</v>
      </c>
      <c r="G8" s="454"/>
      <c r="H8" s="457" t="n">
        <f aca="false">H7+1</f>
        <v>39145</v>
      </c>
      <c r="I8" s="474" t="str">
        <f aca="false">TEXT(H8,"aaa")</f>
        <v>Sun</v>
      </c>
      <c r="J8" s="464"/>
      <c r="K8" s="457" t="n">
        <f aca="false">K7+1</f>
        <v>39176</v>
      </c>
      <c r="L8" s="458" t="str">
        <f aca="false">TEXT(K8,"aaa")</f>
        <v>Wed</v>
      </c>
      <c r="M8" s="459"/>
      <c r="N8" s="476" t="n">
        <f aca="false">N7+1</f>
        <v>39206</v>
      </c>
      <c r="O8" s="483" t="str">
        <f aca="false">TEXT(N8,"aaa")</f>
        <v>Fri</v>
      </c>
      <c r="P8" s="484" t="s">
        <v>73</v>
      </c>
      <c r="Q8" s="477" t="n">
        <f aca="false">Q7+1</f>
        <v>39237</v>
      </c>
      <c r="R8" s="453" t="str">
        <f aca="false">TEXT(Q8,"aaa")</f>
        <v>Mon</v>
      </c>
      <c r="S8" s="478"/>
      <c r="T8" s="479" t="n">
        <f aca="false">T7+1</f>
        <v>39267</v>
      </c>
      <c r="U8" s="453" t="str">
        <f aca="false">TEXT(T8,"aaa")</f>
        <v>Wed</v>
      </c>
      <c r="V8" s="464"/>
      <c r="W8" s="480" t="n">
        <f aca="false">W7+1</f>
        <v>39298</v>
      </c>
      <c r="X8" s="453" t="str">
        <f aca="false">TEXT(W8,"aaa")</f>
        <v>Sat</v>
      </c>
      <c r="Y8" s="478"/>
      <c r="Z8" s="479" t="n">
        <f aca="false">Z7+1</f>
        <v>39329</v>
      </c>
      <c r="AA8" s="453" t="str">
        <f aca="false">TEXT(Z8,"aaa")</f>
        <v>Tue</v>
      </c>
      <c r="AB8" s="464"/>
      <c r="AC8" s="480" t="n">
        <f aca="false">AC7+1</f>
        <v>39359</v>
      </c>
      <c r="AD8" s="453" t="str">
        <f aca="false">TEXT(AC8,"aaa")</f>
        <v>Thu</v>
      </c>
      <c r="AE8" s="478"/>
      <c r="AF8" s="479" t="n">
        <f aca="false">AF7+1</f>
        <v>39390</v>
      </c>
      <c r="AG8" s="453" t="str">
        <f aca="false">TEXT(AF8,"aaa")</f>
        <v>Sun</v>
      </c>
      <c r="AH8" s="464"/>
      <c r="AI8" s="480" t="n">
        <f aca="false">AI7+1</f>
        <v>39420</v>
      </c>
      <c r="AJ8" s="453" t="str">
        <f aca="false">TEXT(AI8,"aaa")</f>
        <v>Tue</v>
      </c>
      <c r="AK8" s="464"/>
      <c r="AL8" s="481" t="n">
        <v>4</v>
      </c>
      <c r="AY8" s="467" t="n">
        <v>8</v>
      </c>
      <c r="AZ8" s="467" t="n">
        <v>2009</v>
      </c>
      <c r="BA8" s="485" t="s">
        <v>83</v>
      </c>
      <c r="BB8" s="468" t="str">
        <f aca="false">IF(WEEKDAY(BB2)=1,BB2+1,"")</f>
        <v/>
      </c>
      <c r="BC8" s="469" t="s">
        <v>84</v>
      </c>
      <c r="BD8" s="468" t="n">
        <f aca="false">BB1</f>
        <v>39090</v>
      </c>
    </row>
    <row r="9" s="467" customFormat="true" ht="15.75" hidden="false" customHeight="true" outlineLevel="0" collapsed="false">
      <c r="A9" s="472" t="n">
        <v>5</v>
      </c>
      <c r="B9" s="473" t="n">
        <f aca="false">1+B8</f>
        <v>39087</v>
      </c>
      <c r="C9" s="474" t="str">
        <f aca="false">TEXT(B9,"aaa")</f>
        <v>Fri</v>
      </c>
      <c r="D9" s="475"/>
      <c r="E9" s="453" t="n">
        <f aca="false">E8+1</f>
        <v>39118</v>
      </c>
      <c r="F9" s="453" t="str">
        <f aca="false">TEXT(E9,"aaa")</f>
        <v>Mon</v>
      </c>
      <c r="G9" s="454"/>
      <c r="H9" s="457" t="n">
        <f aca="false">H8+1</f>
        <v>39146</v>
      </c>
      <c r="I9" s="474" t="str">
        <f aca="false">TEXT(H9,"aaa")</f>
        <v>Mon</v>
      </c>
      <c r="J9" s="464"/>
      <c r="K9" s="457" t="n">
        <f aca="false">K8+1</f>
        <v>39177</v>
      </c>
      <c r="L9" s="458" t="str">
        <f aca="false">TEXT(K9,"aaa")</f>
        <v>Thu</v>
      </c>
      <c r="M9" s="459"/>
      <c r="N9" s="476" t="n">
        <f aca="false">N8+1</f>
        <v>39207</v>
      </c>
      <c r="O9" s="453" t="str">
        <f aca="false">TEXT(N9,"aaa")</f>
        <v>Sat</v>
      </c>
      <c r="P9" s="482" t="s">
        <v>74</v>
      </c>
      <c r="Q9" s="477" t="n">
        <f aca="false">Q8+1</f>
        <v>39238</v>
      </c>
      <c r="R9" s="453" t="str">
        <f aca="false">TEXT(Q9,"aaa")</f>
        <v>Tue</v>
      </c>
      <c r="S9" s="478"/>
      <c r="T9" s="479" t="n">
        <f aca="false">T8+1</f>
        <v>39268</v>
      </c>
      <c r="U9" s="453" t="str">
        <f aca="false">TEXT(T9,"aaa")</f>
        <v>Thu</v>
      </c>
      <c r="V9" s="464"/>
      <c r="W9" s="480" t="n">
        <f aca="false">W8+1</f>
        <v>39299</v>
      </c>
      <c r="X9" s="453" t="str">
        <f aca="false">TEXT(W9,"aaa")</f>
        <v>Sun</v>
      </c>
      <c r="Y9" s="478"/>
      <c r="Z9" s="479" t="n">
        <f aca="false">Z8+1</f>
        <v>39330</v>
      </c>
      <c r="AA9" s="453" t="str">
        <f aca="false">TEXT(Z9,"aaa")</f>
        <v>Wed</v>
      </c>
      <c r="AB9" s="464"/>
      <c r="AC9" s="480" t="n">
        <f aca="false">AC8+1</f>
        <v>39360</v>
      </c>
      <c r="AD9" s="453" t="str">
        <f aca="false">TEXT(AC9,"aaa")</f>
        <v>Fri</v>
      </c>
      <c r="AE9" s="478"/>
      <c r="AF9" s="479" t="n">
        <f aca="false">AF8+1</f>
        <v>39391</v>
      </c>
      <c r="AG9" s="453" t="str">
        <f aca="false">TEXT(AF9,"aaa")</f>
        <v>Mon</v>
      </c>
      <c r="AH9" s="464"/>
      <c r="AI9" s="480" t="n">
        <f aca="false">AI8+1</f>
        <v>39421</v>
      </c>
      <c r="AJ9" s="453" t="str">
        <f aca="false">TEXT(AI9,"aaa")</f>
        <v>Wed</v>
      </c>
      <c r="AK9" s="464"/>
      <c r="AL9" s="481" t="n">
        <v>5</v>
      </c>
      <c r="AY9" s="467" t="n">
        <v>9</v>
      </c>
      <c r="AZ9" s="467" t="n">
        <v>2010</v>
      </c>
      <c r="BA9" s="485" t="s">
        <v>85</v>
      </c>
      <c r="BB9" s="468" t="n">
        <f aca="false">IF(WEEKDAY(BB4)=1,BB4+1,"")</f>
        <v>39349</v>
      </c>
      <c r="BC9" s="469" t="s">
        <v>84</v>
      </c>
      <c r="BD9" s="468" t="n">
        <f aca="false">BB2</f>
        <v>39162</v>
      </c>
    </row>
    <row r="10" s="467" customFormat="true" ht="15.75" hidden="false" customHeight="true" outlineLevel="0" collapsed="false">
      <c r="A10" s="472" t="n">
        <v>6</v>
      </c>
      <c r="B10" s="473" t="n">
        <f aca="false">1+B9</f>
        <v>39088</v>
      </c>
      <c r="C10" s="474" t="str">
        <f aca="false">TEXT(B10,"aaa")</f>
        <v>Sat</v>
      </c>
      <c r="D10" s="475"/>
      <c r="E10" s="453" t="n">
        <f aca="false">E9+1</f>
        <v>39119</v>
      </c>
      <c r="F10" s="453" t="str">
        <f aca="false">TEXT(E10,"aaa")</f>
        <v>Tue</v>
      </c>
      <c r="G10" s="454"/>
      <c r="H10" s="457" t="n">
        <f aca="false">H9+1</f>
        <v>39147</v>
      </c>
      <c r="I10" s="474" t="str">
        <f aca="false">TEXT(H10,"aaa")</f>
        <v>Tue</v>
      </c>
      <c r="J10" s="464"/>
      <c r="K10" s="457" t="n">
        <f aca="false">K9+1</f>
        <v>39178</v>
      </c>
      <c r="L10" s="458" t="str">
        <f aca="false">TEXT(K10,"aaa")</f>
        <v>Fri</v>
      </c>
      <c r="M10" s="459"/>
      <c r="N10" s="476" t="n">
        <f aca="false">N9+1</f>
        <v>39208</v>
      </c>
      <c r="O10" s="453" t="str">
        <f aca="false">TEXT(N10,"aaa")</f>
        <v>Sun</v>
      </c>
      <c r="P10" s="464"/>
      <c r="Q10" s="477" t="n">
        <f aca="false">Q9+1</f>
        <v>39239</v>
      </c>
      <c r="R10" s="453" t="str">
        <f aca="false">TEXT(Q10,"aaa")</f>
        <v>Wed</v>
      </c>
      <c r="S10" s="478"/>
      <c r="T10" s="479" t="n">
        <f aca="false">T9+1</f>
        <v>39269</v>
      </c>
      <c r="U10" s="453" t="str">
        <f aca="false">TEXT(T10,"aaa")</f>
        <v>Fri</v>
      </c>
      <c r="V10" s="464"/>
      <c r="W10" s="480" t="n">
        <f aca="false">W9+1</f>
        <v>39300</v>
      </c>
      <c r="X10" s="453" t="str">
        <f aca="false">TEXT(W10,"aaa")</f>
        <v>Mon</v>
      </c>
      <c r="Y10" s="478"/>
      <c r="Z10" s="479" t="n">
        <f aca="false">Z9+1</f>
        <v>39331</v>
      </c>
      <c r="AA10" s="453" t="str">
        <f aca="false">TEXT(Z10,"aaa")</f>
        <v>Thu</v>
      </c>
      <c r="AB10" s="464"/>
      <c r="AC10" s="480" t="n">
        <f aca="false">AC9+1</f>
        <v>39361</v>
      </c>
      <c r="AD10" s="453" t="str">
        <f aca="false">TEXT(AC10,"aaa")</f>
        <v>Sat</v>
      </c>
      <c r="AE10" s="478"/>
      <c r="AF10" s="479" t="n">
        <f aca="false">AF9+1</f>
        <v>39392</v>
      </c>
      <c r="AG10" s="453" t="str">
        <f aca="false">TEXT(AF10,"aaa")</f>
        <v>Tue</v>
      </c>
      <c r="AH10" s="464"/>
      <c r="AI10" s="480" t="n">
        <f aca="false">AI9+1</f>
        <v>39422</v>
      </c>
      <c r="AJ10" s="453" t="str">
        <f aca="false">TEXT(AI10,"aaa")</f>
        <v>Thu</v>
      </c>
      <c r="AK10" s="464"/>
      <c r="AL10" s="481" t="n">
        <v>6</v>
      </c>
      <c r="AY10" s="467" t="n">
        <v>10</v>
      </c>
      <c r="AZ10" s="467" t="n">
        <v>2011</v>
      </c>
      <c r="BA10" s="485" t="s">
        <v>86</v>
      </c>
      <c r="BB10" s="468" t="str">
        <f aca="false">IF(WEEKDAY(BB7)=1,BB7+1,"")</f>
        <v/>
      </c>
      <c r="BC10" s="469" t="s">
        <v>84</v>
      </c>
      <c r="BD10" s="409" t="n">
        <f aca="false">DATE($C$2,5,4)</f>
        <v>39206</v>
      </c>
      <c r="BE10" s="486" t="s">
        <v>73</v>
      </c>
    </row>
    <row r="11" s="467" customFormat="true" ht="15.75" hidden="false" customHeight="true" outlineLevel="0" collapsed="false">
      <c r="A11" s="472" t="n">
        <v>7</v>
      </c>
      <c r="B11" s="473" t="n">
        <f aca="false">1+B10</f>
        <v>39089</v>
      </c>
      <c r="C11" s="474" t="str">
        <f aca="false">TEXT(B11,"aaa")</f>
        <v>Sun</v>
      </c>
      <c r="D11" s="475"/>
      <c r="E11" s="453" t="n">
        <f aca="false">E10+1</f>
        <v>39120</v>
      </c>
      <c r="F11" s="453" t="str">
        <f aca="false">TEXT(E11,"aaa")</f>
        <v>Wed</v>
      </c>
      <c r="G11" s="454"/>
      <c r="H11" s="457" t="n">
        <f aca="false">H10+1</f>
        <v>39148</v>
      </c>
      <c r="I11" s="474" t="str">
        <f aca="false">TEXT(H11,"aaa")</f>
        <v>Wed</v>
      </c>
      <c r="J11" s="464"/>
      <c r="K11" s="458" t="n">
        <f aca="false">K10+1</f>
        <v>39179</v>
      </c>
      <c r="L11" s="453" t="str">
        <f aca="false">TEXT(K11,"aaa")</f>
        <v>Sat</v>
      </c>
      <c r="M11" s="459"/>
      <c r="N11" s="476" t="n">
        <f aca="false">N10+1</f>
        <v>39209</v>
      </c>
      <c r="O11" s="453" t="str">
        <f aca="false">TEXT(N11,"aaa")</f>
        <v>Mon</v>
      </c>
      <c r="P11" s="464"/>
      <c r="Q11" s="477" t="n">
        <f aca="false">Q10+1</f>
        <v>39240</v>
      </c>
      <c r="R11" s="453" t="str">
        <f aca="false">TEXT(Q11,"aaa")</f>
        <v>Thu</v>
      </c>
      <c r="S11" s="478"/>
      <c r="T11" s="479" t="n">
        <f aca="false">T10+1</f>
        <v>39270</v>
      </c>
      <c r="U11" s="453" t="str">
        <f aca="false">TEXT(T11,"aaa")</f>
        <v>Sat</v>
      </c>
      <c r="V11" s="464"/>
      <c r="W11" s="480" t="n">
        <f aca="false">W10+1</f>
        <v>39301</v>
      </c>
      <c r="X11" s="453" t="str">
        <f aca="false">TEXT(W11,"aaa")</f>
        <v>Tue</v>
      </c>
      <c r="Y11" s="478"/>
      <c r="Z11" s="479" t="n">
        <f aca="false">Z10+1</f>
        <v>39332</v>
      </c>
      <c r="AA11" s="453" t="str">
        <f aca="false">TEXT(Z11,"aaa")</f>
        <v>Fri</v>
      </c>
      <c r="AB11" s="464"/>
      <c r="AC11" s="480" t="n">
        <f aca="false">AC10+1</f>
        <v>39362</v>
      </c>
      <c r="AD11" s="453" t="str">
        <f aca="false">TEXT(AC11,"aaa")</f>
        <v>Sun</v>
      </c>
      <c r="AE11" s="478"/>
      <c r="AF11" s="479" t="n">
        <f aca="false">AF10+1</f>
        <v>39393</v>
      </c>
      <c r="AG11" s="453" t="str">
        <f aca="false">TEXT(AF11,"aaa")</f>
        <v>Wed</v>
      </c>
      <c r="AH11" s="464"/>
      <c r="AI11" s="480" t="n">
        <f aca="false">AI10+1</f>
        <v>39423</v>
      </c>
      <c r="AJ11" s="453" t="str">
        <f aca="false">TEXT(AI11,"aaa")</f>
        <v>Fri</v>
      </c>
      <c r="AK11" s="464"/>
      <c r="AL11" s="481" t="n">
        <v>7</v>
      </c>
      <c r="AY11" s="467" t="n">
        <v>11</v>
      </c>
      <c r="AZ11" s="467" t="n">
        <v>2012</v>
      </c>
      <c r="BA11" s="485" t="s">
        <v>87</v>
      </c>
      <c r="BB11" s="468" t="n">
        <f aca="false">IF(WEEKDAY(BD1)=1,BD1+1,"")</f>
        <v>39125</v>
      </c>
      <c r="BC11" s="469" t="s">
        <v>84</v>
      </c>
      <c r="BD11" s="468" t="n">
        <f aca="false">BB4</f>
        <v>39348</v>
      </c>
    </row>
    <row r="12" s="467" customFormat="true" ht="15.75" hidden="false" customHeight="true" outlineLevel="0" collapsed="false">
      <c r="A12" s="472" t="n">
        <v>8</v>
      </c>
      <c r="B12" s="473" t="n">
        <f aca="false">1+B11</f>
        <v>39090</v>
      </c>
      <c r="C12" s="474" t="str">
        <f aca="false">TEXT(B12,"aaa")</f>
        <v>Mon</v>
      </c>
      <c r="D12" s="452" t="s">
        <v>64</v>
      </c>
      <c r="E12" s="453" t="n">
        <f aca="false">E11+1</f>
        <v>39121</v>
      </c>
      <c r="F12" s="453" t="str">
        <f aca="false">TEXT(E12,"aaa")</f>
        <v>Thu</v>
      </c>
      <c r="G12" s="454"/>
      <c r="H12" s="457" t="n">
        <f aca="false">H11+1</f>
        <v>39149</v>
      </c>
      <c r="I12" s="474" t="str">
        <f aca="false">TEXT(H12,"aaa")</f>
        <v>Thu</v>
      </c>
      <c r="J12" s="464"/>
      <c r="K12" s="458" t="n">
        <f aca="false">K11+1</f>
        <v>39180</v>
      </c>
      <c r="L12" s="453" t="str">
        <f aca="false">TEXT(K12,"aaa")</f>
        <v>Sun</v>
      </c>
      <c r="M12" s="459"/>
      <c r="N12" s="476" t="n">
        <f aca="false">N11+1</f>
        <v>39210</v>
      </c>
      <c r="O12" s="453" t="str">
        <f aca="false">TEXT(N12,"aaa")</f>
        <v>Tue</v>
      </c>
      <c r="P12" s="464"/>
      <c r="Q12" s="477" t="n">
        <f aca="false">Q11+1</f>
        <v>39241</v>
      </c>
      <c r="R12" s="453" t="str">
        <f aca="false">TEXT(Q12,"aaa")</f>
        <v>Fri</v>
      </c>
      <c r="S12" s="478"/>
      <c r="T12" s="479" t="n">
        <f aca="false">T11+1</f>
        <v>39271</v>
      </c>
      <c r="U12" s="453" t="str">
        <f aca="false">TEXT(T12,"aaa")</f>
        <v>Sun</v>
      </c>
      <c r="V12" s="464"/>
      <c r="W12" s="480" t="n">
        <f aca="false">W11+1</f>
        <v>39302</v>
      </c>
      <c r="X12" s="453" t="str">
        <f aca="false">TEXT(W12,"aaa")</f>
        <v>Wed</v>
      </c>
      <c r="Y12" s="478"/>
      <c r="Z12" s="479" t="n">
        <f aca="false">Z11+1</f>
        <v>39333</v>
      </c>
      <c r="AA12" s="453" t="str">
        <f aca="false">TEXT(Z12,"aaa")</f>
        <v>Sat</v>
      </c>
      <c r="AB12" s="464"/>
      <c r="AC12" s="480" t="n">
        <f aca="false">AC11+1</f>
        <v>39363</v>
      </c>
      <c r="AD12" s="453" t="str">
        <f aca="false">TEXT(AC12,"aaa")</f>
        <v>Mon</v>
      </c>
      <c r="AE12" s="487" t="s">
        <v>56</v>
      </c>
      <c r="AF12" s="479" t="n">
        <f aca="false">AF11+1</f>
        <v>39394</v>
      </c>
      <c r="AG12" s="453" t="str">
        <f aca="false">TEXT(AF12,"aaa")</f>
        <v>Thu</v>
      </c>
      <c r="AH12" s="464"/>
      <c r="AI12" s="480" t="n">
        <f aca="false">AI11+1</f>
        <v>39424</v>
      </c>
      <c r="AJ12" s="453" t="str">
        <f aca="false">TEXT(AI12,"aaa")</f>
        <v>Sat</v>
      </c>
      <c r="AK12" s="464"/>
      <c r="AL12" s="481" t="n">
        <v>8</v>
      </c>
      <c r="AY12" s="467" t="n">
        <v>12</v>
      </c>
      <c r="AZ12" s="467" t="n">
        <v>2013</v>
      </c>
      <c r="BA12" s="485" t="s">
        <v>88</v>
      </c>
      <c r="BB12" s="468" t="n">
        <f aca="false">IF(WEEKDAY(BD2)=1,BD2+1,"")</f>
        <v>39202</v>
      </c>
      <c r="BC12" s="469" t="s">
        <v>84</v>
      </c>
      <c r="BD12" s="468" t="n">
        <f aca="false">BB5</f>
        <v>39363</v>
      </c>
    </row>
    <row r="13" s="467" customFormat="true" ht="15.75" hidden="false" customHeight="true" outlineLevel="0" collapsed="false">
      <c r="A13" s="472" t="n">
        <v>9</v>
      </c>
      <c r="B13" s="473" t="n">
        <f aca="false">1+B12</f>
        <v>39091</v>
      </c>
      <c r="C13" s="474" t="str">
        <f aca="false">TEXT(B13,"aaa")</f>
        <v>Tue</v>
      </c>
      <c r="D13" s="452"/>
      <c r="E13" s="453" t="n">
        <f aca="false">E12+1</f>
        <v>39122</v>
      </c>
      <c r="F13" s="453" t="str">
        <f aca="false">TEXT(E13,"aaa")</f>
        <v>Fri</v>
      </c>
      <c r="G13" s="454"/>
      <c r="H13" s="457" t="n">
        <f aca="false">H12+1</f>
        <v>39150</v>
      </c>
      <c r="I13" s="474" t="str">
        <f aca="false">TEXT(H13,"aaa")</f>
        <v>Fri</v>
      </c>
      <c r="J13" s="464"/>
      <c r="K13" s="458" t="n">
        <f aca="false">K12+1</f>
        <v>39181</v>
      </c>
      <c r="L13" s="453" t="str">
        <f aca="false">TEXT(K13,"aaa")</f>
        <v>Mon</v>
      </c>
      <c r="M13" s="459"/>
      <c r="N13" s="476" t="n">
        <f aca="false">N12+1</f>
        <v>39211</v>
      </c>
      <c r="O13" s="453" t="str">
        <f aca="false">TEXT(N13,"aaa")</f>
        <v>Wed</v>
      </c>
      <c r="P13" s="464"/>
      <c r="Q13" s="477" t="n">
        <f aca="false">Q12+1</f>
        <v>39242</v>
      </c>
      <c r="R13" s="453" t="str">
        <f aca="false">TEXT(Q13,"aaa")</f>
        <v>Sat</v>
      </c>
      <c r="S13" s="478"/>
      <c r="T13" s="479" t="n">
        <f aca="false">T12+1</f>
        <v>39272</v>
      </c>
      <c r="U13" s="453" t="str">
        <f aca="false">TEXT(T13,"aaa")</f>
        <v>Mon</v>
      </c>
      <c r="V13" s="464"/>
      <c r="W13" s="480" t="n">
        <f aca="false">W12+1</f>
        <v>39303</v>
      </c>
      <c r="X13" s="453" t="str">
        <f aca="false">TEXT(W13,"aaa")</f>
        <v>Thu</v>
      </c>
      <c r="Y13" s="478"/>
      <c r="Z13" s="479" t="n">
        <f aca="false">Z12+1</f>
        <v>39334</v>
      </c>
      <c r="AA13" s="453" t="str">
        <f aca="false">TEXT(Z13,"aaa")</f>
        <v>Sun</v>
      </c>
      <c r="AB13" s="464"/>
      <c r="AC13" s="480" t="n">
        <f aca="false">AC12+1</f>
        <v>39364</v>
      </c>
      <c r="AD13" s="453" t="str">
        <f aca="false">TEXT(AC13,"aaa")</f>
        <v>Tue</v>
      </c>
      <c r="AE13" s="487"/>
      <c r="AF13" s="479" t="n">
        <f aca="false">AF12+1</f>
        <v>39395</v>
      </c>
      <c r="AG13" s="453" t="str">
        <f aca="false">TEXT(AF13,"aaa")</f>
        <v>Fri</v>
      </c>
      <c r="AH13" s="464"/>
      <c r="AI13" s="480" t="n">
        <f aca="false">AI12+1</f>
        <v>39425</v>
      </c>
      <c r="AJ13" s="453" t="str">
        <f aca="false">TEXT(AI13,"aaa")</f>
        <v>Sun</v>
      </c>
      <c r="AK13" s="464"/>
      <c r="AL13" s="481" t="n">
        <v>9</v>
      </c>
      <c r="AY13" s="467" t="n">
        <v>13</v>
      </c>
      <c r="BA13" s="485" t="s">
        <v>89</v>
      </c>
      <c r="BB13" s="468" t="str">
        <f aca="false">IF(OR(WEEKDAY(BD3)=1,WEEKDAY(BD7)=1,WEEKDAY(BD10)=1),BD3+1,"")</f>
        <v/>
      </c>
      <c r="BC13" s="469" t="s">
        <v>84</v>
      </c>
      <c r="BD13" s="468" t="n">
        <f aca="false">BB6</f>
        <v>39279</v>
      </c>
    </row>
    <row r="14" s="467" customFormat="true" ht="15.75" hidden="false" customHeight="true" outlineLevel="0" collapsed="false">
      <c r="A14" s="472" t="n">
        <v>10</v>
      </c>
      <c r="B14" s="473" t="n">
        <f aca="false">1+B13</f>
        <v>39092</v>
      </c>
      <c r="C14" s="474" t="str">
        <f aca="false">TEXT(B14,"aaa")</f>
        <v>Wed</v>
      </c>
      <c r="D14" s="452"/>
      <c r="E14" s="453" t="n">
        <f aca="false">E13+1</f>
        <v>39123</v>
      </c>
      <c r="F14" s="453" t="str">
        <f aca="false">TEXT(E14,"aaa")</f>
        <v>Sat</v>
      </c>
      <c r="G14" s="454"/>
      <c r="H14" s="457" t="n">
        <f aca="false">H13+1</f>
        <v>39151</v>
      </c>
      <c r="I14" s="474" t="str">
        <f aca="false">TEXT(H14,"aaa")</f>
        <v>Sat</v>
      </c>
      <c r="J14" s="464"/>
      <c r="K14" s="458" t="n">
        <f aca="false">K13+1</f>
        <v>39182</v>
      </c>
      <c r="L14" s="453" t="str">
        <f aca="false">TEXT(K14,"aaa")</f>
        <v>Tue</v>
      </c>
      <c r="M14" s="459"/>
      <c r="N14" s="476" t="n">
        <f aca="false">N13+1</f>
        <v>39212</v>
      </c>
      <c r="O14" s="453" t="str">
        <f aca="false">TEXT(N14,"aaa")</f>
        <v>Thu</v>
      </c>
      <c r="P14" s="464"/>
      <c r="Q14" s="477" t="n">
        <f aca="false">Q13+1</f>
        <v>39243</v>
      </c>
      <c r="R14" s="453" t="str">
        <f aca="false">TEXT(Q14,"aaa")</f>
        <v>Sun</v>
      </c>
      <c r="S14" s="478"/>
      <c r="T14" s="479" t="n">
        <f aca="false">T13+1</f>
        <v>39273</v>
      </c>
      <c r="U14" s="453" t="str">
        <f aca="false">TEXT(T14,"aaa")</f>
        <v>Tue</v>
      </c>
      <c r="V14" s="464"/>
      <c r="W14" s="480" t="n">
        <f aca="false">W13+1</f>
        <v>39304</v>
      </c>
      <c r="X14" s="453" t="str">
        <f aca="false">TEXT(W14,"aaa")</f>
        <v>Fri</v>
      </c>
      <c r="Y14" s="478"/>
      <c r="Z14" s="479" t="n">
        <f aca="false">Z13+1</f>
        <v>39335</v>
      </c>
      <c r="AA14" s="453" t="str">
        <f aca="false">TEXT(Z14,"aaa")</f>
        <v>Mon</v>
      </c>
      <c r="AB14" s="464"/>
      <c r="AC14" s="480" t="n">
        <f aca="false">AC13+1</f>
        <v>39365</v>
      </c>
      <c r="AD14" s="453" t="str">
        <f aca="false">TEXT(AC14,"aaa")</f>
        <v>Wed</v>
      </c>
      <c r="AE14" s="487"/>
      <c r="AF14" s="479" t="n">
        <f aca="false">AF13+1</f>
        <v>39396</v>
      </c>
      <c r="AG14" s="453" t="str">
        <f aca="false">TEXT(AF14,"aaa")</f>
        <v>Sat</v>
      </c>
      <c r="AH14" s="464"/>
      <c r="AI14" s="480" t="n">
        <f aca="false">AI13+1</f>
        <v>39426</v>
      </c>
      <c r="AJ14" s="453" t="str">
        <f aca="false">TEXT(AI14,"aaa")</f>
        <v>Mon</v>
      </c>
      <c r="AK14" s="464"/>
      <c r="AL14" s="481" t="n">
        <v>10</v>
      </c>
      <c r="AY14" s="467" t="n">
        <v>14</v>
      </c>
      <c r="BA14" s="485" t="s">
        <v>90</v>
      </c>
      <c r="BB14" s="468" t="str">
        <f aca="false">IF(WEEKDAY(BD4)=1,BD4+1,"")</f>
        <v/>
      </c>
      <c r="BC14" s="469" t="s">
        <v>84</v>
      </c>
      <c r="BD14" s="468" t="n">
        <f aca="false">BB7</f>
        <v>39342</v>
      </c>
    </row>
    <row r="15" s="467" customFormat="true" ht="15.75" hidden="false" customHeight="true" outlineLevel="0" collapsed="false">
      <c r="A15" s="472" t="n">
        <v>11</v>
      </c>
      <c r="B15" s="473" t="n">
        <f aca="false">1+B14</f>
        <v>39093</v>
      </c>
      <c r="C15" s="474" t="str">
        <f aca="false">TEXT(B15,"aaa")</f>
        <v>Thu</v>
      </c>
      <c r="D15" s="488"/>
      <c r="E15" s="489" t="n">
        <f aca="false">E14+1</f>
        <v>39124</v>
      </c>
      <c r="F15" s="490" t="str">
        <f aca="false">TEXT(E15,"aaa")</f>
        <v>Sun</v>
      </c>
      <c r="G15" s="487" t="s">
        <v>65</v>
      </c>
      <c r="H15" s="457" t="n">
        <f aca="false">H14+1</f>
        <v>39152</v>
      </c>
      <c r="I15" s="474" t="str">
        <f aca="false">TEXT(H15,"aaa")</f>
        <v>Sun</v>
      </c>
      <c r="J15" s="464"/>
      <c r="K15" s="458" t="n">
        <f aca="false">K14+1</f>
        <v>39183</v>
      </c>
      <c r="L15" s="453" t="str">
        <f aca="false">TEXT(K15,"aaa")</f>
        <v>Wed</v>
      </c>
      <c r="M15" s="459"/>
      <c r="N15" s="476" t="n">
        <f aca="false">N14+1</f>
        <v>39213</v>
      </c>
      <c r="O15" s="453" t="str">
        <f aca="false">TEXT(N15,"aaa")</f>
        <v>Fri</v>
      </c>
      <c r="P15" s="464"/>
      <c r="Q15" s="477" t="n">
        <f aca="false">Q14+1</f>
        <v>39244</v>
      </c>
      <c r="R15" s="453" t="str">
        <f aca="false">TEXT(Q15,"aaa")</f>
        <v>Mon</v>
      </c>
      <c r="S15" s="478"/>
      <c r="T15" s="479" t="n">
        <f aca="false">T14+1</f>
        <v>39274</v>
      </c>
      <c r="U15" s="453" t="str">
        <f aca="false">TEXT(T15,"aaa")</f>
        <v>Wed</v>
      </c>
      <c r="V15" s="464"/>
      <c r="W15" s="480" t="n">
        <f aca="false">W14+1</f>
        <v>39305</v>
      </c>
      <c r="X15" s="453" t="str">
        <f aca="false">TEXT(W15,"aaa")</f>
        <v>Sat</v>
      </c>
      <c r="Y15" s="478"/>
      <c r="Z15" s="479" t="n">
        <f aca="false">Z14+1</f>
        <v>39336</v>
      </c>
      <c r="AA15" s="453" t="str">
        <f aca="false">TEXT(Z15,"aaa")</f>
        <v>Tue</v>
      </c>
      <c r="AB15" s="464"/>
      <c r="AC15" s="480" t="n">
        <f aca="false">AC14+1</f>
        <v>39366</v>
      </c>
      <c r="AD15" s="453" t="str">
        <f aca="false">TEXT(AC15,"aaa")</f>
        <v>Thu</v>
      </c>
      <c r="AE15" s="487"/>
      <c r="AF15" s="479" t="n">
        <f aca="false">AF14+1</f>
        <v>39397</v>
      </c>
      <c r="AG15" s="453" t="str">
        <f aca="false">TEXT(AF15,"aaa")</f>
        <v>Sun</v>
      </c>
      <c r="AH15" s="464"/>
      <c r="AI15" s="480" t="n">
        <f aca="false">AI14+1</f>
        <v>39427</v>
      </c>
      <c r="AJ15" s="453" t="str">
        <f aca="false">TEXT(AI15,"aaa")</f>
        <v>Tue</v>
      </c>
      <c r="AK15" s="464"/>
      <c r="AL15" s="481" t="n">
        <v>11</v>
      </c>
      <c r="AY15" s="467" t="n">
        <v>15</v>
      </c>
      <c r="BA15" s="485" t="s">
        <v>91</v>
      </c>
      <c r="BB15" s="468" t="str">
        <f aca="false">IF(WEEKDAY(BD5)=1,BD5+1,"")</f>
        <v/>
      </c>
      <c r="BC15" s="469" t="s">
        <v>84</v>
      </c>
      <c r="BD15" s="468" t="str">
        <f aca="false">IF(BB8="","1900/1/1",BB8)</f>
        <v>1900/1/1</v>
      </c>
    </row>
    <row r="16" s="467" customFormat="true" ht="15.75" hidden="false" customHeight="true" outlineLevel="0" collapsed="false">
      <c r="A16" s="472" t="n">
        <v>12</v>
      </c>
      <c r="B16" s="473" t="n">
        <f aca="false">1+B15</f>
        <v>39094</v>
      </c>
      <c r="C16" s="474" t="str">
        <f aca="false">TEXT(B16,"aaa")</f>
        <v>Fri</v>
      </c>
      <c r="D16" s="452"/>
      <c r="E16" s="453" t="n">
        <f aca="false">E15+1</f>
        <v>39125</v>
      </c>
      <c r="F16" s="453" t="str">
        <f aca="false">TEXT(E16,"aaa")</f>
        <v>Mon</v>
      </c>
      <c r="G16" s="487" t="s">
        <v>84</v>
      </c>
      <c r="H16" s="457" t="n">
        <f aca="false">H15+1</f>
        <v>39153</v>
      </c>
      <c r="I16" s="474" t="str">
        <f aca="false">TEXT(H16,"aaa")</f>
        <v>Mon</v>
      </c>
      <c r="J16" s="464"/>
      <c r="K16" s="458" t="n">
        <f aca="false">K15+1</f>
        <v>39184</v>
      </c>
      <c r="L16" s="453" t="str">
        <f aca="false">TEXT(K16,"aaa")</f>
        <v>Thu</v>
      </c>
      <c r="M16" s="459"/>
      <c r="N16" s="476" t="n">
        <f aca="false">N15+1</f>
        <v>39214</v>
      </c>
      <c r="O16" s="453" t="str">
        <f aca="false">TEXT(N16,"aaa")</f>
        <v>Sat</v>
      </c>
      <c r="P16" s="464"/>
      <c r="Q16" s="477" t="n">
        <f aca="false">Q15+1</f>
        <v>39245</v>
      </c>
      <c r="R16" s="453" t="str">
        <f aca="false">TEXT(Q16,"aaa")</f>
        <v>Tue</v>
      </c>
      <c r="S16" s="478"/>
      <c r="T16" s="479" t="n">
        <f aca="false">T15+1</f>
        <v>39275</v>
      </c>
      <c r="U16" s="453" t="str">
        <f aca="false">TEXT(T16,"aaa")</f>
        <v>Thu</v>
      </c>
      <c r="V16" s="464"/>
      <c r="W16" s="480" t="n">
        <f aca="false">W15+1</f>
        <v>39306</v>
      </c>
      <c r="X16" s="453" t="str">
        <f aca="false">TEXT(W16,"aaa")</f>
        <v>Sun</v>
      </c>
      <c r="Y16" s="478"/>
      <c r="Z16" s="479" t="n">
        <f aca="false">Z15+1</f>
        <v>39337</v>
      </c>
      <c r="AA16" s="453" t="str">
        <f aca="false">TEXT(Z16,"aaa")</f>
        <v>Wed</v>
      </c>
      <c r="AB16" s="464"/>
      <c r="AC16" s="480" t="n">
        <f aca="false">AC15+1</f>
        <v>39367</v>
      </c>
      <c r="AD16" s="453" t="str">
        <f aca="false">TEXT(AC16,"aaa")</f>
        <v>Fri</v>
      </c>
      <c r="AE16" s="487"/>
      <c r="AF16" s="479" t="n">
        <f aca="false">AF15+1</f>
        <v>39398</v>
      </c>
      <c r="AG16" s="453" t="str">
        <f aca="false">TEXT(AF16,"aaa")</f>
        <v>Mon</v>
      </c>
      <c r="AH16" s="464"/>
      <c r="AI16" s="480" t="n">
        <f aca="false">AI15+1</f>
        <v>39428</v>
      </c>
      <c r="AJ16" s="453" t="str">
        <f aca="false">TEXT(AI16,"aaa")</f>
        <v>Wed</v>
      </c>
      <c r="AK16" s="464"/>
      <c r="AL16" s="481" t="n">
        <v>12</v>
      </c>
      <c r="AY16" s="467" t="n">
        <v>16</v>
      </c>
      <c r="BA16" s="485" t="s">
        <v>92</v>
      </c>
      <c r="BB16" s="468" t="n">
        <f aca="false">IF(WEEKDAY(BD6)=1,BD6+1,"")</f>
        <v>39440</v>
      </c>
      <c r="BC16" s="469" t="s">
        <v>84</v>
      </c>
      <c r="BD16" s="468" t="n">
        <f aca="false">IF(BB9="","1900/1/1",BB9)</f>
        <v>39349</v>
      </c>
    </row>
    <row r="17" s="467" customFormat="true" ht="15.75" hidden="false" customHeight="true" outlineLevel="0" collapsed="false">
      <c r="A17" s="472" t="n">
        <v>13</v>
      </c>
      <c r="B17" s="473" t="n">
        <f aca="false">1+B16</f>
        <v>39095</v>
      </c>
      <c r="C17" s="474" t="str">
        <f aca="false">TEXT(B17,"aaa")</f>
        <v>Sat</v>
      </c>
      <c r="D17" s="452"/>
      <c r="E17" s="453" t="n">
        <f aca="false">E16+1</f>
        <v>39126</v>
      </c>
      <c r="F17" s="453" t="str">
        <f aca="false">TEXT(E17,"aaa")</f>
        <v>Tue</v>
      </c>
      <c r="G17" s="478"/>
      <c r="H17" s="457" t="n">
        <f aca="false">H16+1</f>
        <v>39154</v>
      </c>
      <c r="I17" s="474" t="str">
        <f aca="false">TEXT(H17,"aaa")</f>
        <v>Tue</v>
      </c>
      <c r="J17" s="464"/>
      <c r="K17" s="458" t="n">
        <f aca="false">K16+1</f>
        <v>39185</v>
      </c>
      <c r="L17" s="453" t="str">
        <f aca="false">TEXT(K17,"aaa")</f>
        <v>Fri</v>
      </c>
      <c r="M17" s="459"/>
      <c r="N17" s="476" t="n">
        <f aca="false">N16+1</f>
        <v>39215</v>
      </c>
      <c r="O17" s="453" t="str">
        <f aca="false">TEXT(N17,"aaa")</f>
        <v>Sun</v>
      </c>
      <c r="P17" s="464"/>
      <c r="Q17" s="477" t="n">
        <f aca="false">Q16+1</f>
        <v>39246</v>
      </c>
      <c r="R17" s="453" t="str">
        <f aca="false">TEXT(Q17,"aaa")</f>
        <v>Wed</v>
      </c>
      <c r="S17" s="478"/>
      <c r="T17" s="479" t="n">
        <f aca="false">T16+1</f>
        <v>39276</v>
      </c>
      <c r="U17" s="453" t="str">
        <f aca="false">TEXT(T17,"aaa")</f>
        <v>Fri</v>
      </c>
      <c r="V17" s="464"/>
      <c r="W17" s="480" t="n">
        <f aca="false">W16+1</f>
        <v>39307</v>
      </c>
      <c r="X17" s="453" t="str">
        <f aca="false">TEXT(W17,"aaa")</f>
        <v>Mon</v>
      </c>
      <c r="Y17" s="478"/>
      <c r="Z17" s="479" t="n">
        <f aca="false">Z16+1</f>
        <v>39338</v>
      </c>
      <c r="AA17" s="453" t="str">
        <f aca="false">TEXT(Z17,"aaa")</f>
        <v>Thu</v>
      </c>
      <c r="AB17" s="464"/>
      <c r="AC17" s="480" t="n">
        <f aca="false">AC16+1</f>
        <v>39368</v>
      </c>
      <c r="AD17" s="453" t="str">
        <f aca="false">TEXT(AC17,"aaa")</f>
        <v>Sat</v>
      </c>
      <c r="AE17" s="487"/>
      <c r="AF17" s="479" t="n">
        <f aca="false">AF16+1</f>
        <v>39399</v>
      </c>
      <c r="AG17" s="453" t="str">
        <f aca="false">TEXT(AF17,"aaa")</f>
        <v>Tue</v>
      </c>
      <c r="AH17" s="464"/>
      <c r="AI17" s="480" t="n">
        <f aca="false">AI16+1</f>
        <v>39429</v>
      </c>
      <c r="AJ17" s="453" t="str">
        <f aca="false">TEXT(AI17,"aaa")</f>
        <v>Thu</v>
      </c>
      <c r="AK17" s="464"/>
      <c r="AL17" s="481" t="n">
        <v>13</v>
      </c>
      <c r="AY17" s="467" t="n">
        <v>17</v>
      </c>
      <c r="BA17" s="485" t="s">
        <v>93</v>
      </c>
      <c r="BB17" s="491" t="str">
        <f aca="false">IF(WEEKDAY(BD7)=1,BD7+1,"")</f>
        <v/>
      </c>
      <c r="BC17" s="469" t="s">
        <v>84</v>
      </c>
      <c r="BD17" s="468" t="str">
        <f aca="false">IF(BB4-BB7=2,BB7+1,"1900/1/1")</f>
        <v>1900/1/1</v>
      </c>
      <c r="BE17" s="471" t="s">
        <v>94</v>
      </c>
    </row>
    <row r="18" s="467" customFormat="true" ht="15.75" hidden="false" customHeight="true" outlineLevel="0" collapsed="false">
      <c r="A18" s="472" t="n">
        <v>14</v>
      </c>
      <c r="B18" s="473" t="n">
        <f aca="false">1+B17</f>
        <v>39096</v>
      </c>
      <c r="C18" s="474" t="str">
        <f aca="false">TEXT(B18,"aaa")</f>
        <v>Sun</v>
      </c>
      <c r="D18" s="452"/>
      <c r="E18" s="453" t="n">
        <f aca="false">E17+1</f>
        <v>39127</v>
      </c>
      <c r="F18" s="453" t="str">
        <f aca="false">TEXT(E18,"aaa")</f>
        <v>Wed</v>
      </c>
      <c r="G18" s="478"/>
      <c r="H18" s="457" t="n">
        <f aca="false">H17+1</f>
        <v>39155</v>
      </c>
      <c r="I18" s="474" t="str">
        <f aca="false">TEXT(H18,"aaa")</f>
        <v>Wed</v>
      </c>
      <c r="J18" s="464"/>
      <c r="K18" s="458" t="n">
        <f aca="false">K17+1</f>
        <v>39186</v>
      </c>
      <c r="L18" s="453" t="str">
        <f aca="false">TEXT(K18,"aaa")</f>
        <v>Sat</v>
      </c>
      <c r="M18" s="459"/>
      <c r="N18" s="476" t="n">
        <f aca="false">N17+1</f>
        <v>39216</v>
      </c>
      <c r="O18" s="453" t="str">
        <f aca="false">TEXT(N18,"aaa")</f>
        <v>Mon</v>
      </c>
      <c r="P18" s="464"/>
      <c r="Q18" s="477" t="n">
        <f aca="false">Q17+1</f>
        <v>39247</v>
      </c>
      <c r="R18" s="453" t="str">
        <f aca="false">TEXT(Q18,"aaa")</f>
        <v>Thu</v>
      </c>
      <c r="S18" s="478"/>
      <c r="T18" s="479" t="n">
        <f aca="false">T17+1</f>
        <v>39277</v>
      </c>
      <c r="U18" s="453" t="str">
        <f aca="false">TEXT(T18,"aaa")</f>
        <v>Sat</v>
      </c>
      <c r="V18" s="464"/>
      <c r="W18" s="480" t="n">
        <f aca="false">W17+1</f>
        <v>39308</v>
      </c>
      <c r="X18" s="453" t="str">
        <f aca="false">TEXT(W18,"aaa")</f>
        <v>Tue</v>
      </c>
      <c r="Y18" s="478"/>
      <c r="Z18" s="479" t="n">
        <f aca="false">Z17+1</f>
        <v>39339</v>
      </c>
      <c r="AA18" s="453" t="str">
        <f aca="false">TEXT(Z18,"aaa")</f>
        <v>Fri</v>
      </c>
      <c r="AB18" s="464"/>
      <c r="AC18" s="480" t="n">
        <f aca="false">AC17+1</f>
        <v>39369</v>
      </c>
      <c r="AD18" s="453" t="str">
        <f aca="false">TEXT(AC18,"aaa")</f>
        <v>Sun</v>
      </c>
      <c r="AE18" s="487"/>
      <c r="AF18" s="479" t="n">
        <f aca="false">AF17+1</f>
        <v>39400</v>
      </c>
      <c r="AG18" s="453" t="str">
        <f aca="false">TEXT(AF18,"aaa")</f>
        <v>Wed</v>
      </c>
      <c r="AH18" s="464"/>
      <c r="AI18" s="480" t="n">
        <f aca="false">AI17+1</f>
        <v>39430</v>
      </c>
      <c r="AJ18" s="453" t="str">
        <f aca="false">TEXT(AI18,"aaa")</f>
        <v>Fri</v>
      </c>
      <c r="AK18" s="464"/>
      <c r="AL18" s="481" t="n">
        <v>14</v>
      </c>
      <c r="AY18" s="467" t="n">
        <v>18</v>
      </c>
      <c r="BA18" s="485" t="s">
        <v>95</v>
      </c>
      <c r="BB18" s="491" t="str">
        <f aca="false">IF(WEEKDAY(BF1)=1,BF1+1,"")</f>
        <v/>
      </c>
      <c r="BC18" s="469" t="s">
        <v>84</v>
      </c>
      <c r="BD18" s="468" t="n">
        <f aca="false">IF(BB11="","1900/1/1",BB11)</f>
        <v>39125</v>
      </c>
    </row>
    <row r="19" s="467" customFormat="true" ht="15.75" hidden="false" customHeight="true" outlineLevel="0" collapsed="false">
      <c r="A19" s="472" t="n">
        <v>15</v>
      </c>
      <c r="B19" s="473" t="n">
        <f aca="false">1+B18</f>
        <v>39097</v>
      </c>
      <c r="C19" s="474" t="str">
        <f aca="false">TEXT(B19,"aaa")</f>
        <v>Mon</v>
      </c>
      <c r="D19" s="475"/>
      <c r="E19" s="453" t="n">
        <f aca="false">E18+1</f>
        <v>39128</v>
      </c>
      <c r="F19" s="453" t="str">
        <f aca="false">TEXT(E19,"aaa")</f>
        <v>Thu</v>
      </c>
      <c r="G19" s="478"/>
      <c r="H19" s="457" t="n">
        <f aca="false">H18+1</f>
        <v>39156</v>
      </c>
      <c r="I19" s="474" t="str">
        <f aca="false">TEXT(H19,"aaa")</f>
        <v>Thu</v>
      </c>
      <c r="J19" s="464"/>
      <c r="K19" s="458" t="n">
        <f aca="false">K18+1</f>
        <v>39187</v>
      </c>
      <c r="L19" s="453" t="str">
        <f aca="false">TEXT(K19,"aaa")</f>
        <v>Sun</v>
      </c>
      <c r="M19" s="459"/>
      <c r="N19" s="476" t="n">
        <f aca="false">N18+1</f>
        <v>39217</v>
      </c>
      <c r="O19" s="453" t="str">
        <f aca="false">TEXT(N19,"aaa")</f>
        <v>Tue</v>
      </c>
      <c r="P19" s="464"/>
      <c r="Q19" s="477" t="n">
        <f aca="false">Q18+1</f>
        <v>39248</v>
      </c>
      <c r="R19" s="453" t="str">
        <f aca="false">TEXT(Q19,"aaa")</f>
        <v>Fri</v>
      </c>
      <c r="S19" s="478"/>
      <c r="T19" s="479" t="n">
        <f aca="false">T18+1</f>
        <v>39278</v>
      </c>
      <c r="U19" s="453" t="str">
        <f aca="false">TEXT(T19,"aaa")</f>
        <v>Sun</v>
      </c>
      <c r="V19" s="464"/>
      <c r="W19" s="480" t="n">
        <f aca="false">W18+1</f>
        <v>39309</v>
      </c>
      <c r="X19" s="453" t="str">
        <f aca="false">TEXT(W19,"aaa")</f>
        <v>Wed</v>
      </c>
      <c r="Y19" s="478"/>
      <c r="Z19" s="479" t="n">
        <f aca="false">Z18+1</f>
        <v>39340</v>
      </c>
      <c r="AA19" s="453" t="str">
        <f aca="false">TEXT(Z19,"aaa")</f>
        <v>Sat</v>
      </c>
      <c r="AB19" s="464"/>
      <c r="AC19" s="480" t="n">
        <f aca="false">AC18+1</f>
        <v>39370</v>
      </c>
      <c r="AD19" s="453" t="str">
        <f aca="false">TEXT(AC19,"aaa")</f>
        <v>Mon</v>
      </c>
      <c r="AE19" s="478"/>
      <c r="AF19" s="479" t="n">
        <f aca="false">AF18+1</f>
        <v>39401</v>
      </c>
      <c r="AG19" s="453" t="str">
        <f aca="false">TEXT(AF19,"aaa")</f>
        <v>Thu</v>
      </c>
      <c r="AH19" s="464"/>
      <c r="AI19" s="480" t="n">
        <f aca="false">AI18+1</f>
        <v>39431</v>
      </c>
      <c r="AJ19" s="453" t="str">
        <f aca="false">TEXT(AI19,"aaa")</f>
        <v>Sat</v>
      </c>
      <c r="AK19" s="464"/>
      <c r="AL19" s="481" t="n">
        <v>15</v>
      </c>
      <c r="AY19" s="467" t="n">
        <v>19</v>
      </c>
      <c r="BD19" s="468" t="n">
        <f aca="false">IF(BB12="","1900/1/1",BB12)</f>
        <v>39202</v>
      </c>
    </row>
    <row r="20" s="467" customFormat="true" ht="15.75" hidden="false" customHeight="true" outlineLevel="0" collapsed="false">
      <c r="A20" s="472" t="n">
        <v>16</v>
      </c>
      <c r="B20" s="473" t="n">
        <f aca="false">1+B19</f>
        <v>39098</v>
      </c>
      <c r="C20" s="474" t="str">
        <f aca="false">TEXT(B20,"aaa")</f>
        <v>Tue</v>
      </c>
      <c r="D20" s="475"/>
      <c r="E20" s="453" t="n">
        <f aca="false">E19+1</f>
        <v>39129</v>
      </c>
      <c r="F20" s="453" t="str">
        <f aca="false">TEXT(E20,"aaa")</f>
        <v>Fri</v>
      </c>
      <c r="G20" s="478"/>
      <c r="H20" s="457" t="n">
        <f aca="false">H19+1</f>
        <v>39157</v>
      </c>
      <c r="I20" s="474" t="str">
        <f aca="false">TEXT(H20,"aaa")</f>
        <v>Fri</v>
      </c>
      <c r="J20" s="464"/>
      <c r="K20" s="458" t="n">
        <f aca="false">K19+1</f>
        <v>39188</v>
      </c>
      <c r="L20" s="453" t="str">
        <f aca="false">TEXT(K20,"aaa")</f>
        <v>Mon</v>
      </c>
      <c r="M20" s="459"/>
      <c r="N20" s="476" t="n">
        <f aca="false">N19+1</f>
        <v>39218</v>
      </c>
      <c r="O20" s="453" t="str">
        <f aca="false">TEXT(N20,"aaa")</f>
        <v>Wed</v>
      </c>
      <c r="P20" s="464"/>
      <c r="Q20" s="477" t="n">
        <f aca="false">Q19+1</f>
        <v>39249</v>
      </c>
      <c r="R20" s="453" t="str">
        <f aca="false">TEXT(Q20,"aaa")</f>
        <v>Sat</v>
      </c>
      <c r="S20" s="478"/>
      <c r="T20" s="479" t="n">
        <f aca="false">T19+1</f>
        <v>39279</v>
      </c>
      <c r="U20" s="453" t="str">
        <f aca="false">TEXT(T20,"aaa")</f>
        <v>Mon</v>
      </c>
      <c r="V20" s="482" t="s">
        <v>79</v>
      </c>
      <c r="W20" s="480" t="n">
        <f aca="false">W19+1</f>
        <v>39310</v>
      </c>
      <c r="X20" s="453" t="str">
        <f aca="false">TEXT(W20,"aaa")</f>
        <v>Thu</v>
      </c>
      <c r="Y20" s="478"/>
      <c r="Z20" s="479" t="n">
        <f aca="false">Z19+1</f>
        <v>39341</v>
      </c>
      <c r="AA20" s="453" t="str">
        <f aca="false">TEXT(Z20,"aaa")</f>
        <v>Sun</v>
      </c>
      <c r="AB20" s="464"/>
      <c r="AC20" s="480" t="n">
        <f aca="false">AC19+1</f>
        <v>39371</v>
      </c>
      <c r="AD20" s="453" t="str">
        <f aca="false">TEXT(AC20,"aaa")</f>
        <v>Tue</v>
      </c>
      <c r="AE20" s="478"/>
      <c r="AF20" s="479" t="n">
        <f aca="false">AF19+1</f>
        <v>39402</v>
      </c>
      <c r="AG20" s="453" t="str">
        <f aca="false">TEXT(AF20,"aaa")</f>
        <v>Fri</v>
      </c>
      <c r="AH20" s="464"/>
      <c r="AI20" s="480" t="n">
        <f aca="false">AI19+1</f>
        <v>39432</v>
      </c>
      <c r="AJ20" s="453" t="str">
        <f aca="false">TEXT(AI20,"aaa")</f>
        <v>Sun</v>
      </c>
      <c r="AK20" s="464"/>
      <c r="AL20" s="481" t="n">
        <v>16</v>
      </c>
      <c r="AY20" s="467" t="n">
        <v>20</v>
      </c>
      <c r="BD20" s="468" t="str">
        <f aca="false">IF(BB13="","1900/1/1",BB13)</f>
        <v>1900/1/1</v>
      </c>
    </row>
    <row r="21" s="467" customFormat="true" ht="15.75" hidden="false" customHeight="true" outlineLevel="0" collapsed="false">
      <c r="A21" s="472" t="n">
        <v>17</v>
      </c>
      <c r="B21" s="473" t="n">
        <f aca="false">1+B20</f>
        <v>39099</v>
      </c>
      <c r="C21" s="474" t="str">
        <f aca="false">TEXT(B21,"aaa")</f>
        <v>Wed</v>
      </c>
      <c r="D21" s="475"/>
      <c r="E21" s="453" t="n">
        <f aca="false">E20+1</f>
        <v>39130</v>
      </c>
      <c r="F21" s="453" t="str">
        <f aca="false">TEXT(E21,"aaa")</f>
        <v>Sat</v>
      </c>
      <c r="G21" s="478"/>
      <c r="H21" s="457" t="n">
        <f aca="false">H20+1</f>
        <v>39158</v>
      </c>
      <c r="I21" s="474" t="str">
        <f aca="false">TEXT(H21,"aaa")</f>
        <v>Sat</v>
      </c>
      <c r="J21" s="464"/>
      <c r="K21" s="458" t="n">
        <f aca="false">K20+1</f>
        <v>39189</v>
      </c>
      <c r="L21" s="453" t="str">
        <f aca="false">TEXT(K21,"aaa")</f>
        <v>Tue</v>
      </c>
      <c r="M21" s="459"/>
      <c r="N21" s="476" t="n">
        <f aca="false">N20+1</f>
        <v>39219</v>
      </c>
      <c r="O21" s="453" t="str">
        <f aca="false">TEXT(N21,"aaa")</f>
        <v>Thu</v>
      </c>
      <c r="P21" s="464"/>
      <c r="Q21" s="477" t="n">
        <f aca="false">Q20+1</f>
        <v>39250</v>
      </c>
      <c r="R21" s="453" t="str">
        <f aca="false">TEXT(Q21,"aaa")</f>
        <v>Sun</v>
      </c>
      <c r="S21" s="478"/>
      <c r="T21" s="479" t="n">
        <f aca="false">T20+1</f>
        <v>39280</v>
      </c>
      <c r="U21" s="453" t="str">
        <f aca="false">TEXT(T21,"aaa")</f>
        <v>Tue</v>
      </c>
      <c r="V21" s="464"/>
      <c r="W21" s="480" t="n">
        <f aca="false">W20+1</f>
        <v>39311</v>
      </c>
      <c r="X21" s="453" t="str">
        <f aca="false">TEXT(W21,"aaa")</f>
        <v>Fri</v>
      </c>
      <c r="Y21" s="478"/>
      <c r="Z21" s="479" t="n">
        <f aca="false">Z20+1</f>
        <v>39342</v>
      </c>
      <c r="AA21" s="453" t="str">
        <f aca="false">TEXT(Z21,"aaa")</f>
        <v>Mon</v>
      </c>
      <c r="AB21" s="482" t="s">
        <v>82</v>
      </c>
      <c r="AC21" s="480" t="n">
        <f aca="false">AC20+1</f>
        <v>39372</v>
      </c>
      <c r="AD21" s="453" t="str">
        <f aca="false">TEXT(AC21,"aaa")</f>
        <v>Wed</v>
      </c>
      <c r="AE21" s="478"/>
      <c r="AF21" s="479" t="n">
        <f aca="false">AF20+1</f>
        <v>39403</v>
      </c>
      <c r="AG21" s="453" t="str">
        <f aca="false">TEXT(AF21,"aaa")</f>
        <v>Sat</v>
      </c>
      <c r="AH21" s="464"/>
      <c r="AI21" s="480" t="n">
        <f aca="false">AI20+1</f>
        <v>39433</v>
      </c>
      <c r="AJ21" s="453" t="str">
        <f aca="false">TEXT(AI21,"aaa")</f>
        <v>Mon</v>
      </c>
      <c r="AK21" s="464"/>
      <c r="AL21" s="481" t="n">
        <v>17</v>
      </c>
      <c r="AY21" s="467" t="n">
        <v>21</v>
      </c>
      <c r="BD21" s="468" t="str">
        <f aca="false">IF(BB14="","1900/1/1",BB14)</f>
        <v>1900/1/1</v>
      </c>
    </row>
    <row r="22" s="467" customFormat="true" ht="15.75" hidden="false" customHeight="true" outlineLevel="0" collapsed="false">
      <c r="A22" s="472" t="n">
        <v>18</v>
      </c>
      <c r="B22" s="473" t="n">
        <f aca="false">1+B21</f>
        <v>39100</v>
      </c>
      <c r="C22" s="474" t="str">
        <f aca="false">TEXT(B22,"aaa")</f>
        <v>Thu</v>
      </c>
      <c r="D22" s="475"/>
      <c r="E22" s="453" t="n">
        <f aca="false">E21+1</f>
        <v>39131</v>
      </c>
      <c r="F22" s="453" t="str">
        <f aca="false">TEXT(E22,"aaa")</f>
        <v>Sun</v>
      </c>
      <c r="G22" s="478"/>
      <c r="H22" s="457" t="n">
        <f aca="false">H21+1</f>
        <v>39159</v>
      </c>
      <c r="I22" s="474" t="str">
        <f aca="false">TEXT(H22,"aaa")</f>
        <v>Sun</v>
      </c>
      <c r="J22" s="464"/>
      <c r="K22" s="458" t="n">
        <f aca="false">K21+1</f>
        <v>39190</v>
      </c>
      <c r="L22" s="453" t="str">
        <f aca="false">TEXT(K22,"aaa")</f>
        <v>Wed</v>
      </c>
      <c r="M22" s="459"/>
      <c r="N22" s="476" t="n">
        <f aca="false">N21+1</f>
        <v>39220</v>
      </c>
      <c r="O22" s="453" t="str">
        <f aca="false">TEXT(N22,"aaa")</f>
        <v>Fri</v>
      </c>
      <c r="P22" s="464"/>
      <c r="Q22" s="477" t="n">
        <f aca="false">Q21+1</f>
        <v>39251</v>
      </c>
      <c r="R22" s="453" t="str">
        <f aca="false">TEXT(Q22,"aaa")</f>
        <v>Mon</v>
      </c>
      <c r="S22" s="478"/>
      <c r="T22" s="479" t="n">
        <f aca="false">T21+1</f>
        <v>39281</v>
      </c>
      <c r="U22" s="453" t="str">
        <f aca="false">TEXT(T22,"aaa")</f>
        <v>Wed</v>
      </c>
      <c r="V22" s="464"/>
      <c r="W22" s="480" t="n">
        <f aca="false">W21+1</f>
        <v>39312</v>
      </c>
      <c r="X22" s="453" t="str">
        <f aca="false">TEXT(W22,"aaa")</f>
        <v>Sat</v>
      </c>
      <c r="Y22" s="478"/>
      <c r="Z22" s="479" t="n">
        <f aca="false">Z21+1</f>
        <v>39343</v>
      </c>
      <c r="AA22" s="453" t="str">
        <f aca="false">TEXT(Z22,"aaa")</f>
        <v>Tue</v>
      </c>
      <c r="AB22" s="464"/>
      <c r="AC22" s="480" t="n">
        <f aca="false">AC21+1</f>
        <v>39373</v>
      </c>
      <c r="AD22" s="453" t="str">
        <f aca="false">TEXT(AC22,"aaa")</f>
        <v>Thu</v>
      </c>
      <c r="AE22" s="478"/>
      <c r="AF22" s="479" t="n">
        <f aca="false">AF21+1</f>
        <v>39404</v>
      </c>
      <c r="AG22" s="453" t="str">
        <f aca="false">TEXT(AF22,"aaa")</f>
        <v>Sun</v>
      </c>
      <c r="AH22" s="464"/>
      <c r="AI22" s="480" t="n">
        <f aca="false">AI21+1</f>
        <v>39434</v>
      </c>
      <c r="AJ22" s="453" t="str">
        <f aca="false">TEXT(AI22,"aaa")</f>
        <v>Tue</v>
      </c>
      <c r="AK22" s="464"/>
      <c r="AL22" s="481" t="n">
        <v>18</v>
      </c>
      <c r="AY22" s="467" t="n">
        <v>22</v>
      </c>
      <c r="BD22" s="468" t="str">
        <f aca="false">IF(BB15="","1900/1/1",BB15)</f>
        <v>1900/1/1</v>
      </c>
    </row>
    <row r="23" s="467" customFormat="true" ht="15.75" hidden="false" customHeight="true" outlineLevel="0" collapsed="false">
      <c r="A23" s="472" t="n">
        <v>19</v>
      </c>
      <c r="B23" s="473" t="n">
        <f aca="false">1+B22</f>
        <v>39101</v>
      </c>
      <c r="C23" s="474" t="str">
        <f aca="false">TEXT(B23,"aaa")</f>
        <v>Fri</v>
      </c>
      <c r="D23" s="475"/>
      <c r="E23" s="453" t="n">
        <f aca="false">E22+1</f>
        <v>39132</v>
      </c>
      <c r="F23" s="453" t="str">
        <f aca="false">TEXT(E23,"aaa")</f>
        <v>Mon</v>
      </c>
      <c r="G23" s="478"/>
      <c r="H23" s="457" t="n">
        <f aca="false">H22+1</f>
        <v>39160</v>
      </c>
      <c r="I23" s="474" t="str">
        <f aca="false">TEXT(H23,"aaa")</f>
        <v>Mon</v>
      </c>
      <c r="J23" s="464"/>
      <c r="K23" s="458" t="n">
        <f aca="false">K22+1</f>
        <v>39191</v>
      </c>
      <c r="L23" s="453" t="str">
        <f aca="false">TEXT(K23,"aaa")</f>
        <v>Thu</v>
      </c>
      <c r="M23" s="459"/>
      <c r="N23" s="476" t="n">
        <f aca="false">N22+1</f>
        <v>39221</v>
      </c>
      <c r="O23" s="453" t="str">
        <f aca="false">TEXT(N23,"aaa")</f>
        <v>Sat</v>
      </c>
      <c r="P23" s="464"/>
      <c r="Q23" s="477" t="n">
        <f aca="false">Q22+1</f>
        <v>39252</v>
      </c>
      <c r="R23" s="453" t="str">
        <f aca="false">TEXT(Q23,"aaa")</f>
        <v>Tue</v>
      </c>
      <c r="S23" s="478"/>
      <c r="T23" s="479" t="n">
        <f aca="false">T22+1</f>
        <v>39282</v>
      </c>
      <c r="U23" s="453" t="str">
        <f aca="false">TEXT(T23,"aaa")</f>
        <v>Thu</v>
      </c>
      <c r="V23" s="464"/>
      <c r="W23" s="480" t="n">
        <f aca="false">W22+1</f>
        <v>39313</v>
      </c>
      <c r="X23" s="453" t="str">
        <f aca="false">TEXT(W23,"aaa")</f>
        <v>Sun</v>
      </c>
      <c r="Y23" s="478"/>
      <c r="Z23" s="479" t="n">
        <f aca="false">Z22+1</f>
        <v>39344</v>
      </c>
      <c r="AA23" s="453" t="str">
        <f aca="false">TEXT(Z23,"aaa")</f>
        <v>Wed</v>
      </c>
      <c r="AB23" s="464"/>
      <c r="AC23" s="480" t="n">
        <f aca="false">AC22+1</f>
        <v>39374</v>
      </c>
      <c r="AD23" s="453" t="str">
        <f aca="false">TEXT(AC23,"aaa")</f>
        <v>Fri</v>
      </c>
      <c r="AE23" s="478"/>
      <c r="AF23" s="479" t="n">
        <f aca="false">AF22+1</f>
        <v>39405</v>
      </c>
      <c r="AG23" s="453" t="str">
        <f aca="false">TEXT(AF23,"aaa")</f>
        <v>Mon</v>
      </c>
      <c r="AH23" s="464"/>
      <c r="AI23" s="480" t="n">
        <f aca="false">AI22+1</f>
        <v>39435</v>
      </c>
      <c r="AJ23" s="453" t="str">
        <f aca="false">TEXT(AI23,"aaa")</f>
        <v>Wed</v>
      </c>
      <c r="AK23" s="464"/>
      <c r="AL23" s="481" t="n">
        <v>19</v>
      </c>
      <c r="AY23" s="467" t="n">
        <v>23</v>
      </c>
      <c r="BD23" s="468" t="n">
        <f aca="false">IF(BB16="","1900/1/1",BB16)</f>
        <v>39440</v>
      </c>
    </row>
    <row r="24" s="467" customFormat="true" ht="15.75" hidden="false" customHeight="true" outlineLevel="0" collapsed="false">
      <c r="A24" s="472" t="n">
        <v>20</v>
      </c>
      <c r="B24" s="473" t="n">
        <f aca="false">1+B23</f>
        <v>39102</v>
      </c>
      <c r="C24" s="474" t="str">
        <f aca="false">TEXT(B24,"aaa")</f>
        <v>Sat</v>
      </c>
      <c r="D24" s="475"/>
      <c r="E24" s="453" t="n">
        <f aca="false">E23+1</f>
        <v>39133</v>
      </c>
      <c r="F24" s="453" t="str">
        <f aca="false">TEXT(E24,"aaa")</f>
        <v>Tue</v>
      </c>
      <c r="G24" s="478"/>
      <c r="H24" s="457" t="n">
        <f aca="false">H23+1</f>
        <v>39161</v>
      </c>
      <c r="I24" s="474" t="str">
        <f aca="false">TEXT(H24,"aaa")</f>
        <v>Tue</v>
      </c>
      <c r="J24" s="464"/>
      <c r="K24" s="458" t="n">
        <f aca="false">K23+1</f>
        <v>39192</v>
      </c>
      <c r="L24" s="453" t="str">
        <f aca="false">TEXT(K24,"aaa")</f>
        <v>Fri</v>
      </c>
      <c r="M24" s="459"/>
      <c r="N24" s="476" t="n">
        <f aca="false">N23+1</f>
        <v>39222</v>
      </c>
      <c r="O24" s="453" t="str">
        <f aca="false">TEXT(N24,"aaa")</f>
        <v>Sun</v>
      </c>
      <c r="P24" s="464"/>
      <c r="Q24" s="477" t="n">
        <f aca="false">Q23+1</f>
        <v>39253</v>
      </c>
      <c r="R24" s="453" t="str">
        <f aca="false">TEXT(Q24,"aaa")</f>
        <v>Wed</v>
      </c>
      <c r="S24" s="478"/>
      <c r="T24" s="479" t="n">
        <f aca="false">T23+1</f>
        <v>39283</v>
      </c>
      <c r="U24" s="453" t="str">
        <f aca="false">TEXT(T24,"aaa")</f>
        <v>Fri</v>
      </c>
      <c r="V24" s="464"/>
      <c r="W24" s="480" t="n">
        <f aca="false">W23+1</f>
        <v>39314</v>
      </c>
      <c r="X24" s="453" t="str">
        <f aca="false">TEXT(W24,"aaa")</f>
        <v>Mon</v>
      </c>
      <c r="Y24" s="478"/>
      <c r="Z24" s="479" t="n">
        <f aca="false">Z23+1</f>
        <v>39345</v>
      </c>
      <c r="AA24" s="453" t="str">
        <f aca="false">TEXT(Z24,"aaa")</f>
        <v>Thu</v>
      </c>
      <c r="AB24" s="464"/>
      <c r="AC24" s="480" t="n">
        <f aca="false">AC23+1</f>
        <v>39375</v>
      </c>
      <c r="AD24" s="453" t="str">
        <f aca="false">TEXT(AC24,"aaa")</f>
        <v>Sat</v>
      </c>
      <c r="AE24" s="478"/>
      <c r="AF24" s="479" t="n">
        <f aca="false">AF23+1</f>
        <v>39406</v>
      </c>
      <c r="AG24" s="453" t="str">
        <f aca="false">TEXT(AF24,"aaa")</f>
        <v>Tue</v>
      </c>
      <c r="AH24" s="464"/>
      <c r="AI24" s="480" t="n">
        <f aca="false">AI23+1</f>
        <v>39436</v>
      </c>
      <c r="AJ24" s="453" t="str">
        <f aca="false">TEXT(AI24,"aaa")</f>
        <v>Thu</v>
      </c>
      <c r="AK24" s="464"/>
      <c r="AL24" s="481" t="n">
        <v>20</v>
      </c>
      <c r="AY24" s="467" t="n">
        <v>24</v>
      </c>
      <c r="BD24" s="468" t="str">
        <f aca="false">IF(BB17="","1900/1/1",BB17)</f>
        <v>1900/1/1</v>
      </c>
    </row>
    <row r="25" s="467" customFormat="true" ht="15.75" hidden="false" customHeight="true" outlineLevel="0" collapsed="false">
      <c r="A25" s="472" t="n">
        <v>21</v>
      </c>
      <c r="B25" s="473" t="n">
        <f aca="false">1+B24</f>
        <v>39103</v>
      </c>
      <c r="C25" s="474" t="str">
        <f aca="false">TEXT(B25,"aaa")</f>
        <v>Sun</v>
      </c>
      <c r="D25" s="475"/>
      <c r="E25" s="453" t="n">
        <f aca="false">E24+1</f>
        <v>39134</v>
      </c>
      <c r="F25" s="453" t="str">
        <f aca="false">TEXT(E25,"aaa")</f>
        <v>Wed</v>
      </c>
      <c r="G25" s="478"/>
      <c r="H25" s="457" t="n">
        <f aca="false">H24+1</f>
        <v>39162</v>
      </c>
      <c r="I25" s="474" t="str">
        <f aca="false">TEXT(H25,"aaa")</f>
        <v>Wed</v>
      </c>
      <c r="J25" s="482" t="s">
        <v>57</v>
      </c>
      <c r="K25" s="458" t="n">
        <f aca="false">K24+1</f>
        <v>39193</v>
      </c>
      <c r="L25" s="453" t="str">
        <f aca="false">TEXT(K25,"aaa")</f>
        <v>Sat</v>
      </c>
      <c r="M25" s="459"/>
      <c r="N25" s="476" t="n">
        <f aca="false">N24+1</f>
        <v>39223</v>
      </c>
      <c r="O25" s="453" t="str">
        <f aca="false">TEXT(N25,"aaa")</f>
        <v>Mon</v>
      </c>
      <c r="P25" s="464"/>
      <c r="Q25" s="477" t="n">
        <f aca="false">Q24+1</f>
        <v>39254</v>
      </c>
      <c r="R25" s="453" t="str">
        <f aca="false">TEXT(Q25,"aaa")</f>
        <v>Thu</v>
      </c>
      <c r="S25" s="478"/>
      <c r="T25" s="479" t="n">
        <f aca="false">T24+1</f>
        <v>39284</v>
      </c>
      <c r="U25" s="453" t="str">
        <f aca="false">TEXT(T25,"aaa")</f>
        <v>Sat</v>
      </c>
      <c r="V25" s="464"/>
      <c r="W25" s="480" t="n">
        <f aca="false">W24+1</f>
        <v>39315</v>
      </c>
      <c r="X25" s="453" t="str">
        <f aca="false">TEXT(W25,"aaa")</f>
        <v>Tue</v>
      </c>
      <c r="Y25" s="478"/>
      <c r="Z25" s="479" t="n">
        <f aca="false">Z24+1</f>
        <v>39346</v>
      </c>
      <c r="AA25" s="453" t="str">
        <f aca="false">TEXT(Z25,"aaa")</f>
        <v>Fri</v>
      </c>
      <c r="AB25" s="464"/>
      <c r="AC25" s="480" t="n">
        <f aca="false">AC24+1</f>
        <v>39376</v>
      </c>
      <c r="AD25" s="453" t="str">
        <f aca="false">TEXT(AC25,"aaa")</f>
        <v>Sun</v>
      </c>
      <c r="AE25" s="478"/>
      <c r="AF25" s="479" t="n">
        <f aca="false">AF24+1</f>
        <v>39407</v>
      </c>
      <c r="AG25" s="453" t="str">
        <f aca="false">TEXT(AF25,"aaa")</f>
        <v>Wed</v>
      </c>
      <c r="AH25" s="464"/>
      <c r="AI25" s="480" t="n">
        <f aca="false">AI24+1</f>
        <v>39437</v>
      </c>
      <c r="AJ25" s="453" t="str">
        <f aca="false">TEXT(AI25,"aaa")</f>
        <v>Fri</v>
      </c>
      <c r="AK25" s="464"/>
      <c r="AL25" s="481" t="n">
        <v>21</v>
      </c>
      <c r="AY25" s="467" t="n">
        <v>25</v>
      </c>
      <c r="BD25" s="468" t="str">
        <f aca="false">IF(BB18="","1900/1/1",BB18)</f>
        <v>1900/1/1</v>
      </c>
    </row>
    <row r="26" s="467" customFormat="true" ht="15.75" hidden="false" customHeight="true" outlineLevel="0" collapsed="false">
      <c r="A26" s="472" t="n">
        <v>22</v>
      </c>
      <c r="B26" s="473" t="n">
        <f aca="false">1+B25</f>
        <v>39104</v>
      </c>
      <c r="C26" s="474" t="str">
        <f aca="false">TEXT(B26,"aaa")</f>
        <v>Mon</v>
      </c>
      <c r="D26" s="475"/>
      <c r="E26" s="453" t="n">
        <f aca="false">E25+1</f>
        <v>39135</v>
      </c>
      <c r="F26" s="453" t="str">
        <f aca="false">TEXT(E26,"aaa")</f>
        <v>Thu</v>
      </c>
      <c r="G26" s="478"/>
      <c r="H26" s="457" t="n">
        <f aca="false">H25+1</f>
        <v>39163</v>
      </c>
      <c r="I26" s="474" t="str">
        <f aca="false">TEXT(H26,"aaa")</f>
        <v>Thu</v>
      </c>
      <c r="J26" s="482"/>
      <c r="K26" s="458" t="n">
        <f aca="false">K25+1</f>
        <v>39194</v>
      </c>
      <c r="L26" s="453" t="str">
        <f aca="false">TEXT(K26,"aaa")</f>
        <v>Sun</v>
      </c>
      <c r="M26" s="459"/>
      <c r="N26" s="476" t="n">
        <f aca="false">N25+1</f>
        <v>39224</v>
      </c>
      <c r="O26" s="453" t="str">
        <f aca="false">TEXT(N26,"aaa")</f>
        <v>Tue</v>
      </c>
      <c r="P26" s="464"/>
      <c r="Q26" s="477" t="n">
        <f aca="false">Q25+1</f>
        <v>39255</v>
      </c>
      <c r="R26" s="453" t="str">
        <f aca="false">TEXT(Q26,"aaa")</f>
        <v>Fri</v>
      </c>
      <c r="S26" s="478"/>
      <c r="T26" s="479" t="n">
        <f aca="false">T25+1</f>
        <v>39285</v>
      </c>
      <c r="U26" s="453" t="str">
        <f aca="false">TEXT(T26,"aaa")</f>
        <v>Sun</v>
      </c>
      <c r="V26" s="464"/>
      <c r="W26" s="480" t="n">
        <f aca="false">W25+1</f>
        <v>39316</v>
      </c>
      <c r="X26" s="453" t="str">
        <f aca="false">TEXT(W26,"aaa")</f>
        <v>Wed</v>
      </c>
      <c r="Y26" s="478"/>
      <c r="Z26" s="479" t="n">
        <f aca="false">Z25+1</f>
        <v>39347</v>
      </c>
      <c r="AA26" s="453" t="str">
        <f aca="false">TEXT(Z26,"aaa")</f>
        <v>Sat</v>
      </c>
      <c r="AB26" s="464"/>
      <c r="AC26" s="480" t="n">
        <f aca="false">AC25+1</f>
        <v>39377</v>
      </c>
      <c r="AD26" s="453" t="str">
        <f aca="false">TEXT(AC26,"aaa")</f>
        <v>Mon</v>
      </c>
      <c r="AE26" s="478"/>
      <c r="AF26" s="479" t="n">
        <f aca="false">AF25+1</f>
        <v>39408</v>
      </c>
      <c r="AG26" s="453" t="str">
        <f aca="false">TEXT(AF26,"aaa")</f>
        <v>Thu</v>
      </c>
      <c r="AH26" s="464"/>
      <c r="AI26" s="480" t="n">
        <f aca="false">AI25+1</f>
        <v>39438</v>
      </c>
      <c r="AJ26" s="453" t="str">
        <f aca="false">TEXT(AI26,"aaa")</f>
        <v>Sat</v>
      </c>
      <c r="AK26" s="464"/>
      <c r="AL26" s="481" t="n">
        <v>22</v>
      </c>
      <c r="AY26" s="467" t="n">
        <v>26</v>
      </c>
      <c r="BC26" s="485" t="s">
        <v>96</v>
      </c>
      <c r="BD26" s="491" t="str">
        <f aca="false">IF($BF$26="","1900/1/1",IF($BG$26="",1,DATE($C$2,$BF$26,$BG$26)))</f>
        <v>1900/1/1</v>
      </c>
      <c r="BE26" s="492"/>
      <c r="BF26" s="493"/>
      <c r="BG26" s="493"/>
    </row>
    <row r="27" s="467" customFormat="true" ht="15.75" hidden="false" customHeight="true" outlineLevel="0" collapsed="false">
      <c r="A27" s="472" t="n">
        <v>23</v>
      </c>
      <c r="B27" s="473" t="n">
        <f aca="false">1+B26</f>
        <v>39105</v>
      </c>
      <c r="C27" s="474" t="str">
        <f aca="false">TEXT(B27,"aaa")</f>
        <v>Tue</v>
      </c>
      <c r="D27" s="475"/>
      <c r="E27" s="453" t="n">
        <f aca="false">E26+1</f>
        <v>39136</v>
      </c>
      <c r="F27" s="453" t="str">
        <f aca="false">TEXT(E27,"aaa")</f>
        <v>Fri</v>
      </c>
      <c r="G27" s="478"/>
      <c r="H27" s="457" t="n">
        <f aca="false">H26+1</f>
        <v>39164</v>
      </c>
      <c r="I27" s="474" t="str">
        <f aca="false">TEXT(H27,"aaa")</f>
        <v>Fri</v>
      </c>
      <c r="J27" s="464"/>
      <c r="K27" s="458" t="n">
        <f aca="false">K26+1</f>
        <v>39195</v>
      </c>
      <c r="L27" s="453" t="str">
        <f aca="false">TEXT(K27,"aaa")</f>
        <v>Mon</v>
      </c>
      <c r="M27" s="459"/>
      <c r="N27" s="476" t="n">
        <f aca="false">N26+1</f>
        <v>39225</v>
      </c>
      <c r="O27" s="453" t="str">
        <f aca="false">TEXT(N27,"aaa")</f>
        <v>Wed</v>
      </c>
      <c r="P27" s="464"/>
      <c r="Q27" s="477" t="n">
        <f aca="false">Q26+1</f>
        <v>39256</v>
      </c>
      <c r="R27" s="453" t="str">
        <f aca="false">TEXT(Q27,"aaa")</f>
        <v>Sat</v>
      </c>
      <c r="S27" s="478"/>
      <c r="T27" s="479" t="n">
        <f aca="false">T26+1</f>
        <v>39286</v>
      </c>
      <c r="U27" s="453" t="str">
        <f aca="false">TEXT(T27,"aaa")</f>
        <v>Mon</v>
      </c>
      <c r="V27" s="464"/>
      <c r="W27" s="480" t="n">
        <f aca="false">W26+1</f>
        <v>39317</v>
      </c>
      <c r="X27" s="453" t="str">
        <f aca="false">TEXT(W27,"aaa")</f>
        <v>Thu</v>
      </c>
      <c r="Y27" s="478"/>
      <c r="Z27" s="477" t="n">
        <f aca="false">Z26+1</f>
        <v>39348</v>
      </c>
      <c r="AA27" s="453" t="str">
        <f aca="false">TEXT(Z27,"aaa")</f>
        <v>Sun</v>
      </c>
      <c r="AB27" s="482" t="s">
        <v>76</v>
      </c>
      <c r="AC27" s="480" t="n">
        <f aca="false">AC26+1</f>
        <v>39378</v>
      </c>
      <c r="AD27" s="453" t="str">
        <f aca="false">TEXT(AC27,"aaa")</f>
        <v>Tue</v>
      </c>
      <c r="AE27" s="478"/>
      <c r="AF27" s="479" t="n">
        <f aca="false">AF26+1</f>
        <v>39409</v>
      </c>
      <c r="AG27" s="453" t="str">
        <f aca="false">TEXT(AF27,"aaa")</f>
        <v>Fri</v>
      </c>
      <c r="AH27" s="494" t="s">
        <v>78</v>
      </c>
      <c r="AI27" s="480" t="n">
        <f aca="false">AI26+1</f>
        <v>39439</v>
      </c>
      <c r="AJ27" s="453" t="str">
        <f aca="false">TEXT(AI27,"aaa")</f>
        <v>Sun</v>
      </c>
      <c r="AK27" s="482" t="s">
        <v>80</v>
      </c>
      <c r="AL27" s="481" t="n">
        <v>23</v>
      </c>
      <c r="AY27" s="467" t="n">
        <v>27</v>
      </c>
      <c r="BC27" s="485" t="s">
        <v>97</v>
      </c>
      <c r="BD27" s="491" t="str">
        <f aca="false">IF($BF$27="","1900/1/1",IF($BG$27="",1,DATE($C$2,$BF$27,$BG$27)))</f>
        <v>1900/1/1</v>
      </c>
      <c r="BE27" s="492"/>
      <c r="BF27" s="493"/>
      <c r="BG27" s="493"/>
    </row>
    <row r="28" s="467" customFormat="true" ht="15.75" hidden="false" customHeight="true" outlineLevel="0" collapsed="false">
      <c r="A28" s="472" t="n">
        <v>24</v>
      </c>
      <c r="B28" s="473" t="n">
        <f aca="false">1+B27</f>
        <v>39106</v>
      </c>
      <c r="C28" s="474" t="str">
        <f aca="false">TEXT(B28,"aaa")</f>
        <v>Wed</v>
      </c>
      <c r="D28" s="475"/>
      <c r="E28" s="453" t="n">
        <f aca="false">E27+1</f>
        <v>39137</v>
      </c>
      <c r="F28" s="453" t="str">
        <f aca="false">TEXT(E28,"aaa")</f>
        <v>Sat</v>
      </c>
      <c r="G28" s="478"/>
      <c r="H28" s="457" t="n">
        <f aca="false">H27+1</f>
        <v>39165</v>
      </c>
      <c r="I28" s="474" t="str">
        <f aca="false">TEXT(H28,"aaa")</f>
        <v>Sat</v>
      </c>
      <c r="J28" s="464"/>
      <c r="K28" s="458" t="n">
        <f aca="false">K27+1</f>
        <v>39196</v>
      </c>
      <c r="L28" s="453" t="str">
        <f aca="false">TEXT(K28,"aaa")</f>
        <v>Tue</v>
      </c>
      <c r="M28" s="459"/>
      <c r="N28" s="476" t="n">
        <f aca="false">N27+1</f>
        <v>39226</v>
      </c>
      <c r="O28" s="453" t="str">
        <f aca="false">TEXT(N28,"aaa")</f>
        <v>Thu</v>
      </c>
      <c r="P28" s="464"/>
      <c r="Q28" s="477" t="n">
        <f aca="false">Q27+1</f>
        <v>39257</v>
      </c>
      <c r="R28" s="453" t="str">
        <f aca="false">TEXT(Q28,"aaa")</f>
        <v>Sun</v>
      </c>
      <c r="S28" s="478"/>
      <c r="T28" s="479" t="n">
        <f aca="false">T27+1</f>
        <v>39287</v>
      </c>
      <c r="U28" s="453" t="str">
        <f aca="false">TEXT(T28,"aaa")</f>
        <v>Tue</v>
      </c>
      <c r="V28" s="464"/>
      <c r="W28" s="480" t="n">
        <f aca="false">W27+1</f>
        <v>39318</v>
      </c>
      <c r="X28" s="453" t="str">
        <f aca="false">TEXT(W28,"aaa")</f>
        <v>Fri</v>
      </c>
      <c r="Y28" s="478"/>
      <c r="Z28" s="479" t="n">
        <f aca="false">Z27+1</f>
        <v>39349</v>
      </c>
      <c r="AA28" s="453" t="str">
        <f aca="false">TEXT(Z28,"aaa")</f>
        <v>Mon</v>
      </c>
      <c r="AB28" s="482" t="s">
        <v>84</v>
      </c>
      <c r="AC28" s="480" t="n">
        <f aca="false">AC27+1</f>
        <v>39379</v>
      </c>
      <c r="AD28" s="453" t="str">
        <f aca="false">TEXT(AC28,"aaa")</f>
        <v>Wed</v>
      </c>
      <c r="AE28" s="478"/>
      <c r="AF28" s="479" t="n">
        <f aca="false">AF27+1</f>
        <v>39410</v>
      </c>
      <c r="AG28" s="453" t="str">
        <f aca="false">TEXT(AF28,"aaa")</f>
        <v>Sat</v>
      </c>
      <c r="AH28" s="464"/>
      <c r="AI28" s="480" t="n">
        <f aca="false">AI27+1</f>
        <v>39440</v>
      </c>
      <c r="AJ28" s="453" t="str">
        <f aca="false">TEXT(AI28,"aaa")</f>
        <v>Mon</v>
      </c>
      <c r="AK28" s="482" t="s">
        <v>84</v>
      </c>
      <c r="AL28" s="481" t="n">
        <v>24</v>
      </c>
      <c r="AY28" s="467" t="n">
        <v>28</v>
      </c>
      <c r="BC28" s="485" t="s">
        <v>98</v>
      </c>
      <c r="BD28" s="491" t="str">
        <f aca="false">IF($BF$28="","1900/1/1",IF($BG$28="",1,DATE($C$2,$BF$28,$BG$28)))</f>
        <v>1900/1/1</v>
      </c>
      <c r="BE28" s="492"/>
      <c r="BF28" s="493"/>
      <c r="BG28" s="493"/>
    </row>
    <row r="29" s="467" customFormat="true" ht="15.75" hidden="false" customHeight="true" outlineLevel="0" collapsed="false">
      <c r="A29" s="472" t="n">
        <v>25</v>
      </c>
      <c r="B29" s="473" t="n">
        <f aca="false">1+B28</f>
        <v>39107</v>
      </c>
      <c r="C29" s="474" t="str">
        <f aca="false">TEXT(B29,"aaa")</f>
        <v>Thu</v>
      </c>
      <c r="D29" s="475"/>
      <c r="E29" s="453" t="n">
        <f aca="false">E28+1</f>
        <v>39138</v>
      </c>
      <c r="F29" s="453" t="str">
        <f aca="false">TEXT(E29,"aaa")</f>
        <v>Sun</v>
      </c>
      <c r="G29" s="478"/>
      <c r="H29" s="457" t="n">
        <f aca="false">H28+1</f>
        <v>39166</v>
      </c>
      <c r="I29" s="474" t="str">
        <f aca="false">TEXT(H29,"aaa")</f>
        <v>Sun</v>
      </c>
      <c r="J29" s="464"/>
      <c r="K29" s="458" t="n">
        <f aca="false">K28+1</f>
        <v>39197</v>
      </c>
      <c r="L29" s="453" t="str">
        <f aca="false">TEXT(K29,"aaa")</f>
        <v>Wed</v>
      </c>
      <c r="M29" s="459"/>
      <c r="N29" s="476" t="n">
        <f aca="false">N28+1</f>
        <v>39227</v>
      </c>
      <c r="O29" s="453" t="str">
        <f aca="false">TEXT(N29,"aaa")</f>
        <v>Fri</v>
      </c>
      <c r="P29" s="464"/>
      <c r="Q29" s="477" t="n">
        <f aca="false">Q28+1</f>
        <v>39258</v>
      </c>
      <c r="R29" s="453" t="str">
        <f aca="false">TEXT(Q29,"aaa")</f>
        <v>Mon</v>
      </c>
      <c r="S29" s="478"/>
      <c r="T29" s="479" t="n">
        <f aca="false">T28+1</f>
        <v>39288</v>
      </c>
      <c r="U29" s="453" t="str">
        <f aca="false">TEXT(T29,"aaa")</f>
        <v>Wed</v>
      </c>
      <c r="V29" s="464"/>
      <c r="W29" s="480" t="n">
        <f aca="false">W28+1</f>
        <v>39319</v>
      </c>
      <c r="X29" s="453" t="str">
        <f aca="false">TEXT(W29,"aaa")</f>
        <v>Sat</v>
      </c>
      <c r="Y29" s="478"/>
      <c r="Z29" s="479" t="n">
        <f aca="false">Z28+1</f>
        <v>39350</v>
      </c>
      <c r="AA29" s="453" t="str">
        <f aca="false">TEXT(Z29,"aaa")</f>
        <v>Tue</v>
      </c>
      <c r="AB29" s="464"/>
      <c r="AC29" s="480" t="n">
        <f aca="false">AC28+1</f>
        <v>39380</v>
      </c>
      <c r="AD29" s="453" t="str">
        <f aca="false">TEXT(AC29,"aaa")</f>
        <v>Thu</v>
      </c>
      <c r="AE29" s="478"/>
      <c r="AF29" s="479" t="n">
        <f aca="false">AF28+1</f>
        <v>39411</v>
      </c>
      <c r="AG29" s="453" t="str">
        <f aca="false">TEXT(AF29,"aaa")</f>
        <v>Sun</v>
      </c>
      <c r="AH29" s="464"/>
      <c r="AI29" s="480" t="n">
        <f aca="false">AI28+1</f>
        <v>39441</v>
      </c>
      <c r="AJ29" s="453" t="str">
        <f aca="false">TEXT(AI29,"aaa")</f>
        <v>Tue</v>
      </c>
      <c r="AK29" s="464"/>
      <c r="AL29" s="481" t="n">
        <v>25</v>
      </c>
      <c r="AY29" s="467" t="n">
        <v>29</v>
      </c>
      <c r="BC29" s="485" t="s">
        <v>99</v>
      </c>
      <c r="BD29" s="491" t="str">
        <f aca="false">IF($BF$29="","1900/1/1",IF($BG$29="",1,DATE($C$2,$BF$29,$BG$29)))</f>
        <v>1900/1/1</v>
      </c>
      <c r="BE29" s="492"/>
      <c r="BF29" s="493"/>
      <c r="BG29" s="493"/>
    </row>
    <row r="30" s="467" customFormat="true" ht="15.75" hidden="false" customHeight="true" outlineLevel="0" collapsed="false">
      <c r="A30" s="472" t="n">
        <v>26</v>
      </c>
      <c r="B30" s="473" t="n">
        <f aca="false">1+B29</f>
        <v>39108</v>
      </c>
      <c r="C30" s="474" t="str">
        <f aca="false">TEXT(B30,"aaa")</f>
        <v>Fri</v>
      </c>
      <c r="D30" s="475"/>
      <c r="E30" s="453" t="n">
        <f aca="false">E29+1</f>
        <v>39139</v>
      </c>
      <c r="F30" s="453" t="str">
        <f aca="false">TEXT(E30,"aaa")</f>
        <v>Mon</v>
      </c>
      <c r="G30" s="478"/>
      <c r="H30" s="457" t="n">
        <f aca="false">H29+1</f>
        <v>39167</v>
      </c>
      <c r="I30" s="474" t="str">
        <f aca="false">TEXT(H30,"aaa")</f>
        <v>Mon</v>
      </c>
      <c r="J30" s="464"/>
      <c r="K30" s="458" t="n">
        <f aca="false">K29+1</f>
        <v>39198</v>
      </c>
      <c r="L30" s="453" t="str">
        <f aca="false">TEXT(K30,"aaa")</f>
        <v>Thu</v>
      </c>
      <c r="M30" s="459"/>
      <c r="N30" s="476" t="n">
        <f aca="false">N29+1</f>
        <v>39228</v>
      </c>
      <c r="O30" s="453" t="str">
        <f aca="false">TEXT(N30,"aaa")</f>
        <v>Sat</v>
      </c>
      <c r="P30" s="464"/>
      <c r="Q30" s="477" t="n">
        <f aca="false">Q29+1</f>
        <v>39259</v>
      </c>
      <c r="R30" s="453" t="str">
        <f aca="false">TEXT(Q30,"aaa")</f>
        <v>Tue</v>
      </c>
      <c r="S30" s="478"/>
      <c r="T30" s="479" t="n">
        <f aca="false">T29+1</f>
        <v>39289</v>
      </c>
      <c r="U30" s="453" t="str">
        <f aca="false">TEXT(T30,"aaa")</f>
        <v>Thu</v>
      </c>
      <c r="V30" s="464"/>
      <c r="W30" s="480" t="n">
        <f aca="false">W29+1</f>
        <v>39320</v>
      </c>
      <c r="X30" s="453" t="str">
        <f aca="false">TEXT(W30,"aaa")</f>
        <v>Sun</v>
      </c>
      <c r="Y30" s="478"/>
      <c r="Z30" s="479" t="n">
        <f aca="false">Z29+1</f>
        <v>39351</v>
      </c>
      <c r="AA30" s="453" t="str">
        <f aca="false">TEXT(Z30,"aaa")</f>
        <v>Wed</v>
      </c>
      <c r="AB30" s="464"/>
      <c r="AC30" s="480" t="n">
        <f aca="false">AC29+1</f>
        <v>39381</v>
      </c>
      <c r="AD30" s="453" t="str">
        <f aca="false">TEXT(AC30,"aaa")</f>
        <v>Fri</v>
      </c>
      <c r="AE30" s="487" t="s">
        <v>57</v>
      </c>
      <c r="AF30" s="479" t="n">
        <f aca="false">AF29+1</f>
        <v>39412</v>
      </c>
      <c r="AG30" s="453" t="str">
        <f aca="false">TEXT(AF30,"aaa")</f>
        <v>Mon</v>
      </c>
      <c r="AH30" s="464"/>
      <c r="AI30" s="480" t="n">
        <f aca="false">AI29+1</f>
        <v>39442</v>
      </c>
      <c r="AJ30" s="453" t="str">
        <f aca="false">TEXT(AI30,"aaa")</f>
        <v>Wed</v>
      </c>
      <c r="AK30" s="464"/>
      <c r="AL30" s="481" t="n">
        <v>26</v>
      </c>
      <c r="AY30" s="467" t="n">
        <v>30</v>
      </c>
      <c r="BC30" s="485" t="s">
        <v>100</v>
      </c>
      <c r="BD30" s="491" t="str">
        <f aca="false">IF($BF$30="","1900/1/1",IF($BG$30="",1,DATE($C$2,$BF$30,$BG$30)))</f>
        <v>1900/1/1</v>
      </c>
      <c r="BE30" s="492"/>
      <c r="BF30" s="493"/>
      <c r="BG30" s="493"/>
    </row>
    <row r="31" s="467" customFormat="true" ht="15.75" hidden="false" customHeight="true" outlineLevel="0" collapsed="false">
      <c r="A31" s="472" t="n">
        <v>27</v>
      </c>
      <c r="B31" s="473" t="n">
        <f aca="false">1+B30</f>
        <v>39109</v>
      </c>
      <c r="C31" s="474" t="str">
        <f aca="false">TEXT(B31,"aaa")</f>
        <v>Sat</v>
      </c>
      <c r="D31" s="475"/>
      <c r="E31" s="453" t="n">
        <f aca="false">E30+1</f>
        <v>39140</v>
      </c>
      <c r="F31" s="453" t="str">
        <f aca="false">TEXT(E31,"aaa")</f>
        <v>Tue</v>
      </c>
      <c r="G31" s="478"/>
      <c r="H31" s="457" t="n">
        <f aca="false">H30+1</f>
        <v>39168</v>
      </c>
      <c r="I31" s="474" t="str">
        <f aca="false">TEXT(H31,"aaa")</f>
        <v>Tue</v>
      </c>
      <c r="J31" s="464"/>
      <c r="K31" s="458" t="n">
        <f aca="false">K30+1</f>
        <v>39199</v>
      </c>
      <c r="L31" s="453" t="str">
        <f aca="false">TEXT(K31,"aaa")</f>
        <v>Fri</v>
      </c>
      <c r="M31" s="459"/>
      <c r="N31" s="476" t="n">
        <f aca="false">N30+1</f>
        <v>39229</v>
      </c>
      <c r="O31" s="453" t="str">
        <f aca="false">TEXT(N31,"aaa")</f>
        <v>Sun</v>
      </c>
      <c r="P31" s="464"/>
      <c r="Q31" s="477" t="n">
        <f aca="false">Q30+1</f>
        <v>39260</v>
      </c>
      <c r="R31" s="453" t="str">
        <f aca="false">TEXT(Q31,"aaa")</f>
        <v>Wed</v>
      </c>
      <c r="S31" s="478"/>
      <c r="T31" s="479" t="n">
        <f aca="false">T30+1</f>
        <v>39290</v>
      </c>
      <c r="U31" s="453" t="str">
        <f aca="false">TEXT(T31,"aaa")</f>
        <v>Fri</v>
      </c>
      <c r="V31" s="464"/>
      <c r="W31" s="480" t="n">
        <f aca="false">W30+1</f>
        <v>39321</v>
      </c>
      <c r="X31" s="453" t="str">
        <f aca="false">TEXT(W31,"aaa")</f>
        <v>Mon</v>
      </c>
      <c r="Y31" s="478"/>
      <c r="Z31" s="479" t="n">
        <f aca="false">Z30+1</f>
        <v>39352</v>
      </c>
      <c r="AA31" s="453" t="str">
        <f aca="false">TEXT(Z31,"aaa")</f>
        <v>Thu</v>
      </c>
      <c r="AB31" s="464"/>
      <c r="AC31" s="480" t="n">
        <f aca="false">AC30+1</f>
        <v>39382</v>
      </c>
      <c r="AD31" s="453" t="str">
        <f aca="false">TEXT(AC31,"aaa")</f>
        <v>Sat</v>
      </c>
      <c r="AE31" s="478"/>
      <c r="AF31" s="479" t="n">
        <f aca="false">AF30+1</f>
        <v>39413</v>
      </c>
      <c r="AG31" s="453" t="str">
        <f aca="false">TEXT(AF31,"aaa")</f>
        <v>Tue</v>
      </c>
      <c r="AH31" s="464"/>
      <c r="AI31" s="480" t="n">
        <f aca="false">AI30+1</f>
        <v>39443</v>
      </c>
      <c r="AJ31" s="453" t="str">
        <f aca="false">TEXT(AI31,"aaa")</f>
        <v>Thu</v>
      </c>
      <c r="AK31" s="464"/>
      <c r="AL31" s="481" t="n">
        <v>27</v>
      </c>
      <c r="AY31" s="467" t="n">
        <v>31</v>
      </c>
    </row>
    <row r="32" s="467" customFormat="true" ht="15.75" hidden="false" customHeight="true" outlineLevel="0" collapsed="false">
      <c r="A32" s="472" t="n">
        <v>28</v>
      </c>
      <c r="B32" s="473" t="n">
        <f aca="false">1+B31</f>
        <v>39110</v>
      </c>
      <c r="C32" s="474" t="str">
        <f aca="false">TEXT(B32,"aaa")</f>
        <v>Sun</v>
      </c>
      <c r="D32" s="475"/>
      <c r="E32" s="453" t="n">
        <f aca="false">E31+1</f>
        <v>39141</v>
      </c>
      <c r="F32" s="453" t="str">
        <f aca="false">TEXT(E32,"aaa")</f>
        <v>Wed</v>
      </c>
      <c r="G32" s="478"/>
      <c r="H32" s="457" t="n">
        <f aca="false">H31+1</f>
        <v>39169</v>
      </c>
      <c r="I32" s="474" t="str">
        <f aca="false">TEXT(H32,"aaa")</f>
        <v>Wed</v>
      </c>
      <c r="J32" s="464"/>
      <c r="K32" s="458" t="n">
        <f aca="false">K31+1</f>
        <v>39200</v>
      </c>
      <c r="L32" s="453" t="str">
        <f aca="false">TEXT(K32,"aaa")</f>
        <v>Sat</v>
      </c>
      <c r="M32" s="459"/>
      <c r="N32" s="476" t="n">
        <f aca="false">N31+1</f>
        <v>39230</v>
      </c>
      <c r="O32" s="453" t="str">
        <f aca="false">TEXT(N32,"aaa")</f>
        <v>Mon</v>
      </c>
      <c r="P32" s="464"/>
      <c r="Q32" s="477" t="n">
        <f aca="false">Q31+1</f>
        <v>39261</v>
      </c>
      <c r="R32" s="453" t="str">
        <f aca="false">TEXT(Q32,"aaa")</f>
        <v>Thu</v>
      </c>
      <c r="S32" s="478"/>
      <c r="T32" s="479" t="n">
        <f aca="false">T31+1</f>
        <v>39291</v>
      </c>
      <c r="U32" s="453" t="str">
        <f aca="false">TEXT(T32,"aaa")</f>
        <v>Sat</v>
      </c>
      <c r="V32" s="464"/>
      <c r="W32" s="480" t="n">
        <f aca="false">W31+1</f>
        <v>39322</v>
      </c>
      <c r="X32" s="453" t="str">
        <f aca="false">TEXT(W32,"aaa")</f>
        <v>Tue</v>
      </c>
      <c r="Y32" s="478"/>
      <c r="Z32" s="479" t="n">
        <f aca="false">Z31+1</f>
        <v>39353</v>
      </c>
      <c r="AA32" s="453" t="str">
        <f aca="false">TEXT(Z32,"aaa")</f>
        <v>Fri</v>
      </c>
      <c r="AB32" s="464"/>
      <c r="AC32" s="480" t="n">
        <f aca="false">AC31+1</f>
        <v>39383</v>
      </c>
      <c r="AD32" s="453" t="str">
        <f aca="false">TEXT(AC32,"aaa")</f>
        <v>Sun</v>
      </c>
      <c r="AE32" s="478"/>
      <c r="AF32" s="479" t="n">
        <f aca="false">AF31+1</f>
        <v>39414</v>
      </c>
      <c r="AG32" s="453" t="str">
        <f aca="false">TEXT(AF32,"aaa")</f>
        <v>Wed</v>
      </c>
      <c r="AH32" s="464"/>
      <c r="AI32" s="480" t="n">
        <f aca="false">AI31+1</f>
        <v>39444</v>
      </c>
      <c r="AJ32" s="453" t="str">
        <f aca="false">TEXT(AI32,"aaa")</f>
        <v>Fri</v>
      </c>
      <c r="AK32" s="464"/>
      <c r="AL32" s="481" t="n">
        <v>28</v>
      </c>
    </row>
    <row r="33" s="467" customFormat="true" ht="15.75" hidden="false" customHeight="true" outlineLevel="0" collapsed="false">
      <c r="A33" s="472" t="n">
        <v>29</v>
      </c>
      <c r="B33" s="473" t="n">
        <f aca="false">IF(B32+1=E5,"",1+B32)</f>
        <v>39111</v>
      </c>
      <c r="C33" s="474" t="str">
        <f aca="false">TEXT(B33,"aaa")</f>
        <v>Mon</v>
      </c>
      <c r="D33" s="475"/>
      <c r="E33" s="453" t="str">
        <f aca="false">IF(E32+1=H5,"",1+E32)</f>
        <v/>
      </c>
      <c r="F33" s="453" t="str">
        <f aca="false">TEXT(E33,"aaa")</f>
        <v/>
      </c>
      <c r="G33" s="478"/>
      <c r="H33" s="457" t="n">
        <f aca="false">IF(H32+1=K5,"",1+H32)</f>
        <v>39170</v>
      </c>
      <c r="I33" s="474" t="str">
        <f aca="false">TEXT(H33,"aaa")</f>
        <v>Thu</v>
      </c>
      <c r="J33" s="464"/>
      <c r="K33" s="458" t="n">
        <f aca="false">K32+1</f>
        <v>39201</v>
      </c>
      <c r="L33" s="453" t="str">
        <f aca="false">TEXT(K33,"aaa")</f>
        <v>Sun</v>
      </c>
      <c r="M33" s="487" t="s">
        <v>68</v>
      </c>
      <c r="N33" s="476" t="n">
        <f aca="false">IF(N32+1=Q5,"",1+N32)</f>
        <v>39231</v>
      </c>
      <c r="O33" s="453" t="str">
        <f aca="false">TEXT(N33,"aaa")</f>
        <v>Tue</v>
      </c>
      <c r="P33" s="464"/>
      <c r="Q33" s="477" t="n">
        <f aca="false">IF(Q32+1=T5,"",1+Q32)</f>
        <v>39262</v>
      </c>
      <c r="R33" s="453" t="str">
        <f aca="false">TEXT(Q33,"aaa")</f>
        <v>Fri</v>
      </c>
      <c r="S33" s="478"/>
      <c r="T33" s="479" t="n">
        <f aca="false">IF(T32+1=W5,"",1+T32)</f>
        <v>39292</v>
      </c>
      <c r="U33" s="453" t="str">
        <f aca="false">TEXT(T33,"aaa")</f>
        <v>Sun</v>
      </c>
      <c r="V33" s="464"/>
      <c r="W33" s="480" t="n">
        <f aca="false">IF(W32+1=Z5,"",1+W32)</f>
        <v>39323</v>
      </c>
      <c r="X33" s="453" t="str">
        <f aca="false">TEXT(W33,"aaa")</f>
        <v>Wed</v>
      </c>
      <c r="Y33" s="478"/>
      <c r="Z33" s="479" t="n">
        <f aca="false">IF(Z32+1=AC5,"",1+Z32)</f>
        <v>39354</v>
      </c>
      <c r="AA33" s="453" t="str">
        <f aca="false">TEXT(Z33,"aaa")</f>
        <v>Sat</v>
      </c>
      <c r="AB33" s="464"/>
      <c r="AC33" s="480" t="n">
        <f aca="false">IF(AC32+1=AF5,"",1+AC32)</f>
        <v>39384</v>
      </c>
      <c r="AD33" s="453" t="str">
        <f aca="false">TEXT(AC33,"aaa")</f>
        <v>Mon</v>
      </c>
      <c r="AE33" s="478"/>
      <c r="AF33" s="479" t="n">
        <f aca="false">IF(AF32+1=AI5,"",1+AF32)</f>
        <v>39415</v>
      </c>
      <c r="AG33" s="453" t="str">
        <f aca="false">TEXT(AF33,"aaa")</f>
        <v>Thu</v>
      </c>
      <c r="AH33" s="464"/>
      <c r="AI33" s="480" t="n">
        <f aca="false">IF(AI32+1=AL5,"",1+AI32)</f>
        <v>39445</v>
      </c>
      <c r="AJ33" s="453" t="str">
        <f aca="false">TEXT(AI33,"aaa")</f>
        <v>Sat</v>
      </c>
      <c r="AK33" s="464"/>
      <c r="AL33" s="481" t="n">
        <v>29</v>
      </c>
    </row>
    <row r="34" s="467" customFormat="true" ht="15.75" hidden="false" customHeight="true" outlineLevel="0" collapsed="false">
      <c r="A34" s="472" t="n">
        <v>30</v>
      </c>
      <c r="B34" s="473" t="n">
        <f aca="false">IF(B33="","",IF(B33+1=E5,"",1+B33))</f>
        <v>39112</v>
      </c>
      <c r="C34" s="474" t="str">
        <f aca="false">TEXT(B34,"aaa")</f>
        <v>Tue</v>
      </c>
      <c r="D34" s="475"/>
      <c r="E34" s="453" t="str">
        <f aca="false">IF(E33="","",IF(E33+1=H5,"",1+E33))</f>
        <v/>
      </c>
      <c r="F34" s="453" t="str">
        <f aca="false">TEXT(E34,"aaa")</f>
        <v/>
      </c>
      <c r="G34" s="478"/>
      <c r="H34" s="457" t="n">
        <f aca="false">IF(H33="","",IF(H33+1=K5,"",1+H33))</f>
        <v>39171</v>
      </c>
      <c r="I34" s="474" t="str">
        <f aca="false">TEXT(H34,"aaa")</f>
        <v>Fri</v>
      </c>
      <c r="J34" s="464"/>
      <c r="K34" s="458" t="n">
        <f aca="false">IF(K33="","",IF(K33+1=N5,"",1+K33))</f>
        <v>39202</v>
      </c>
      <c r="L34" s="453" t="str">
        <f aca="false">TEXT(K34,"aaa")</f>
        <v>Mon</v>
      </c>
      <c r="M34" s="487" t="s">
        <v>84</v>
      </c>
      <c r="N34" s="476" t="n">
        <f aca="false">IF(N33="","",IF(N33+1=Q5,"",1+N33))</f>
        <v>39232</v>
      </c>
      <c r="O34" s="453" t="str">
        <f aca="false">TEXT(N34,"aaa")</f>
        <v>Wed</v>
      </c>
      <c r="P34" s="464"/>
      <c r="Q34" s="477" t="n">
        <f aca="false">IF(Q33="","",IF(Q33+1=T5,"",1+Q33))</f>
        <v>39263</v>
      </c>
      <c r="R34" s="453" t="str">
        <f aca="false">TEXT(Q34,"aaa")</f>
        <v>Sat</v>
      </c>
      <c r="S34" s="478"/>
      <c r="T34" s="479" t="n">
        <f aca="false">IF(T33="","",IF(T33+1=W5,"",1+T33))</f>
        <v>39293</v>
      </c>
      <c r="U34" s="453" t="str">
        <f aca="false">TEXT(T34,"aaa")</f>
        <v>Mon</v>
      </c>
      <c r="V34" s="464"/>
      <c r="W34" s="480" t="n">
        <f aca="false">IF(W33="","",IF(W33+1=Z5,"",1+W33))</f>
        <v>39324</v>
      </c>
      <c r="X34" s="453" t="str">
        <f aca="false">TEXT(W34,"aaa")</f>
        <v>Thu</v>
      </c>
      <c r="Y34" s="478"/>
      <c r="Z34" s="479" t="n">
        <f aca="false">IF(Z33="","",IF(Z33+1=AC5,"",1+Z33))</f>
        <v>39355</v>
      </c>
      <c r="AA34" s="453" t="str">
        <f aca="false">TEXT(Z34,"aaa")</f>
        <v>Sun</v>
      </c>
      <c r="AB34" s="464"/>
      <c r="AC34" s="480" t="n">
        <f aca="false">IF(AC33="","",IF(AC33+1=AF5,"",1+AC33))</f>
        <v>39385</v>
      </c>
      <c r="AD34" s="453" t="str">
        <f aca="false">TEXT(AC34,"aaa")</f>
        <v>Tue</v>
      </c>
      <c r="AE34" s="478"/>
      <c r="AF34" s="479" t="n">
        <f aca="false">IF(AF33="","",IF(AF33+1=AI5,"",1+AF33))</f>
        <v>39416</v>
      </c>
      <c r="AG34" s="453" t="str">
        <f aca="false">TEXT(AF34,"aaa")</f>
        <v>Fri</v>
      </c>
      <c r="AH34" s="464"/>
      <c r="AI34" s="480" t="n">
        <f aca="false">IF(AI33="","",IF(AI33+1=AL5,"",1+AI33))</f>
        <v>39446</v>
      </c>
      <c r="AJ34" s="453" t="str">
        <f aca="false">TEXT(AI34,"aaa")</f>
        <v>Sun</v>
      </c>
      <c r="AK34" s="464"/>
      <c r="AL34" s="481" t="n">
        <v>30</v>
      </c>
    </row>
    <row r="35" s="467" customFormat="true" ht="15.75" hidden="false" customHeight="true" outlineLevel="0" collapsed="false">
      <c r="A35" s="495" t="n">
        <v>31</v>
      </c>
      <c r="B35" s="496" t="n">
        <f aca="false">IF(B34="","",IF(B34+1=E5,"",1+B34))</f>
        <v>39113</v>
      </c>
      <c r="C35" s="497" t="str">
        <f aca="false">TEXT(B35,"aaa")</f>
        <v>Wed</v>
      </c>
      <c r="D35" s="498"/>
      <c r="E35" s="499" t="str">
        <f aca="false">IF(E34="","",IF(E34+1=H5,"",1+E34))</f>
        <v/>
      </c>
      <c r="F35" s="500" t="str">
        <f aca="false">TEXT(E35,"aaa")</f>
        <v/>
      </c>
      <c r="G35" s="501"/>
      <c r="H35" s="502" t="n">
        <f aca="false">IF(H34="","",IF(H34+1=K5,"",1+H34))</f>
        <v>39172</v>
      </c>
      <c r="I35" s="497" t="str">
        <f aca="false">TEXT(H35,"aaa")</f>
        <v>Sat</v>
      </c>
      <c r="J35" s="503"/>
      <c r="K35" s="458" t="str">
        <f aca="false">IF(K34="","",IF(K34+1=N5,"",1+K34))</f>
        <v/>
      </c>
      <c r="L35" s="500" t="str">
        <f aca="false">TEXT(K35,"aaa")</f>
        <v/>
      </c>
      <c r="M35" s="501"/>
      <c r="N35" s="504" t="n">
        <f aca="false">IF(N34="","",IF(N34+1=Q5,"",1+N34))</f>
        <v>39233</v>
      </c>
      <c r="O35" s="500" t="str">
        <f aca="false">TEXT(N35,"aaa")</f>
        <v>Thu</v>
      </c>
      <c r="P35" s="503"/>
      <c r="Q35" s="505" t="str">
        <f aca="false">IF(Q34="","",IF(Q34+1=T5,"",1+Q34))</f>
        <v/>
      </c>
      <c r="R35" s="500" t="str">
        <f aca="false">TEXT(Q35,"aaa")</f>
        <v/>
      </c>
      <c r="S35" s="501"/>
      <c r="T35" s="506" t="n">
        <f aca="false">IF(T34="","",IF(T34+1=W5,"",1+T34))</f>
        <v>39294</v>
      </c>
      <c r="U35" s="500" t="str">
        <f aca="false">TEXT(T35,"aaa")</f>
        <v>Tue</v>
      </c>
      <c r="V35" s="503"/>
      <c r="W35" s="507" t="n">
        <f aca="false">IF(W34="","",IF(W34+1=Z5,"",1+W34))</f>
        <v>39325</v>
      </c>
      <c r="X35" s="500" t="str">
        <f aca="false">TEXT(W35,"aaa")</f>
        <v>Fri</v>
      </c>
      <c r="Y35" s="501"/>
      <c r="Z35" s="506" t="str">
        <f aca="false">IF(Z34="","",IF(Z34+1=AC5,"",1+Z34))</f>
        <v/>
      </c>
      <c r="AA35" s="500" t="str">
        <f aca="false">TEXT(Z35,"aaa")</f>
        <v/>
      </c>
      <c r="AB35" s="503"/>
      <c r="AC35" s="507" t="n">
        <f aca="false">IF(AC34="","",IF(AC34+1=AF5,"",1+AC34))</f>
        <v>39386</v>
      </c>
      <c r="AD35" s="500" t="str">
        <f aca="false">TEXT(AC35,"aaa")</f>
        <v>Wed</v>
      </c>
      <c r="AE35" s="501"/>
      <c r="AF35" s="506" t="str">
        <f aca="false">IF(AF34="","",IF(AF34+1=AI5,"",1+AF34))</f>
        <v/>
      </c>
      <c r="AG35" s="500" t="str">
        <f aca="false">TEXT(AF35,"aaa")</f>
        <v/>
      </c>
      <c r="AH35" s="503"/>
      <c r="AI35" s="507" t="n">
        <f aca="false">IF(AI34="","",IF(AI34+1=AL5,"",1+AI34))</f>
        <v>39447</v>
      </c>
      <c r="AJ35" s="500" t="str">
        <f aca="false">TEXT(AI35,"aaa")</f>
        <v>Mon</v>
      </c>
      <c r="AK35" s="503"/>
      <c r="AL35" s="508" t="n">
        <v>31</v>
      </c>
    </row>
    <row r="36" s="408" customFormat="true" ht="15" hidden="false" customHeight="true" outlineLevel="0" collapsed="false">
      <c r="A36" s="509" t="s">
        <v>101</v>
      </c>
      <c r="B36" s="510"/>
      <c r="C36" s="511"/>
      <c r="D36" s="511"/>
      <c r="E36" s="512"/>
      <c r="F36" s="511"/>
      <c r="G36" s="511"/>
      <c r="H36" s="513"/>
      <c r="I36" s="511"/>
      <c r="J36" s="511"/>
      <c r="K36" s="514"/>
      <c r="L36" s="511"/>
      <c r="M36" s="511"/>
      <c r="N36" s="515"/>
      <c r="O36" s="511"/>
      <c r="P36" s="511"/>
      <c r="Q36" s="516"/>
      <c r="R36" s="511"/>
      <c r="S36" s="511"/>
      <c r="T36" s="517"/>
      <c r="U36" s="511"/>
      <c r="V36" s="511"/>
      <c r="W36" s="516"/>
      <c r="X36" s="511"/>
      <c r="Y36" s="511"/>
      <c r="Z36" s="517"/>
      <c r="AA36" s="511"/>
      <c r="AB36" s="511"/>
      <c r="AC36" s="516"/>
      <c r="AD36" s="511"/>
      <c r="AE36" s="511"/>
      <c r="AF36" s="517"/>
      <c r="AG36" s="511"/>
      <c r="AH36" s="511"/>
      <c r="AI36" s="516"/>
      <c r="AJ36" s="518"/>
      <c r="AK36" s="518"/>
      <c r="AL36" s="509" t="s">
        <v>101</v>
      </c>
    </row>
    <row r="37" s="408" customFormat="true" ht="15" hidden="false" customHeight="true" outlineLevel="0" collapsed="false">
      <c r="A37" s="509"/>
      <c r="B37" s="510"/>
      <c r="C37" s="519"/>
      <c r="D37" s="519"/>
      <c r="E37" s="520"/>
      <c r="F37" s="519"/>
      <c r="G37" s="519"/>
      <c r="H37" s="513"/>
      <c r="I37" s="519"/>
      <c r="J37" s="519"/>
      <c r="K37" s="521"/>
      <c r="L37" s="519"/>
      <c r="M37" s="519"/>
      <c r="N37" s="515"/>
      <c r="O37" s="519"/>
      <c r="P37" s="519"/>
      <c r="Q37" s="516"/>
      <c r="R37" s="519"/>
      <c r="S37" s="519"/>
      <c r="T37" s="517"/>
      <c r="U37" s="519"/>
      <c r="V37" s="519"/>
      <c r="W37" s="516"/>
      <c r="X37" s="519"/>
      <c r="Y37" s="519"/>
      <c r="Z37" s="517"/>
      <c r="AA37" s="519"/>
      <c r="AB37" s="519"/>
      <c r="AC37" s="516"/>
      <c r="AD37" s="519"/>
      <c r="AE37" s="519"/>
      <c r="AF37" s="517"/>
      <c r="AG37" s="519"/>
      <c r="AH37" s="519"/>
      <c r="AI37" s="516"/>
      <c r="AJ37" s="519"/>
      <c r="AK37" s="519"/>
      <c r="AL37" s="509"/>
    </row>
    <row r="38" s="408" customFormat="true" ht="15" hidden="false" customHeight="true" outlineLevel="0" collapsed="false">
      <c r="A38" s="509"/>
      <c r="B38" s="510"/>
      <c r="C38" s="519"/>
      <c r="D38" s="519"/>
      <c r="E38" s="520"/>
      <c r="F38" s="519"/>
      <c r="G38" s="519"/>
      <c r="H38" s="513"/>
      <c r="I38" s="519"/>
      <c r="J38" s="519"/>
      <c r="K38" s="521"/>
      <c r="L38" s="519"/>
      <c r="M38" s="519"/>
      <c r="N38" s="515"/>
      <c r="O38" s="519"/>
      <c r="P38" s="519"/>
      <c r="Q38" s="516"/>
      <c r="R38" s="519"/>
      <c r="S38" s="519"/>
      <c r="T38" s="517"/>
      <c r="U38" s="519"/>
      <c r="V38" s="519"/>
      <c r="W38" s="516"/>
      <c r="X38" s="519"/>
      <c r="Y38" s="519"/>
      <c r="Z38" s="517"/>
      <c r="AA38" s="519"/>
      <c r="AB38" s="519"/>
      <c r="AC38" s="516"/>
      <c r="AD38" s="519"/>
      <c r="AE38" s="519"/>
      <c r="AF38" s="517"/>
      <c r="AG38" s="519"/>
      <c r="AH38" s="519"/>
      <c r="AI38" s="516"/>
      <c r="AJ38" s="519"/>
      <c r="AK38" s="519"/>
      <c r="AL38" s="509"/>
    </row>
    <row r="39" s="408" customFormat="true" ht="15" hidden="false" customHeight="true" outlineLevel="0" collapsed="false">
      <c r="A39" s="509"/>
      <c r="B39" s="510"/>
      <c r="C39" s="519"/>
      <c r="D39" s="519"/>
      <c r="E39" s="520"/>
      <c r="F39" s="519"/>
      <c r="G39" s="519"/>
      <c r="H39" s="513"/>
      <c r="I39" s="519"/>
      <c r="J39" s="519"/>
      <c r="K39" s="521"/>
      <c r="L39" s="519"/>
      <c r="M39" s="519"/>
      <c r="N39" s="515"/>
      <c r="O39" s="519"/>
      <c r="P39" s="519"/>
      <c r="Q39" s="516"/>
      <c r="R39" s="519"/>
      <c r="S39" s="519"/>
      <c r="T39" s="517"/>
      <c r="U39" s="519"/>
      <c r="V39" s="519"/>
      <c r="W39" s="516"/>
      <c r="X39" s="519"/>
      <c r="Y39" s="519"/>
      <c r="Z39" s="517"/>
      <c r="AA39" s="519"/>
      <c r="AB39" s="519"/>
      <c r="AC39" s="516"/>
      <c r="AD39" s="519"/>
      <c r="AE39" s="519"/>
      <c r="AF39" s="517"/>
      <c r="AG39" s="519"/>
      <c r="AH39" s="519"/>
      <c r="AI39" s="516"/>
      <c r="AJ39" s="519"/>
      <c r="AK39" s="519"/>
      <c r="AL39" s="509"/>
    </row>
    <row r="40" s="408" customFormat="true" ht="15" hidden="false" customHeight="true" outlineLevel="0" collapsed="false">
      <c r="A40" s="509"/>
      <c r="B40" s="510"/>
      <c r="C40" s="519"/>
      <c r="D40" s="519"/>
      <c r="E40" s="521"/>
      <c r="F40" s="519"/>
      <c r="G40" s="519"/>
      <c r="H40" s="513"/>
      <c r="I40" s="519"/>
      <c r="J40" s="519"/>
      <c r="K40" s="521"/>
      <c r="L40" s="519"/>
      <c r="M40" s="519"/>
      <c r="N40" s="515"/>
      <c r="O40" s="519"/>
      <c r="P40" s="519"/>
      <c r="Q40" s="516"/>
      <c r="R40" s="519"/>
      <c r="S40" s="519"/>
      <c r="T40" s="517"/>
      <c r="U40" s="519"/>
      <c r="V40" s="519"/>
      <c r="W40" s="516"/>
      <c r="X40" s="519"/>
      <c r="Y40" s="519"/>
      <c r="Z40" s="517"/>
      <c r="AA40" s="519"/>
      <c r="AB40" s="519"/>
      <c r="AC40" s="516"/>
      <c r="AD40" s="519"/>
      <c r="AE40" s="519"/>
      <c r="AF40" s="517"/>
      <c r="AG40" s="519"/>
      <c r="AH40" s="519"/>
      <c r="AI40" s="516"/>
      <c r="AJ40" s="519"/>
      <c r="AK40" s="519"/>
      <c r="AL40" s="509"/>
    </row>
    <row r="41" s="408" customFormat="true" ht="15" hidden="false" customHeight="true" outlineLevel="0" collapsed="false">
      <c r="A41" s="509"/>
      <c r="B41" s="510"/>
      <c r="C41" s="511"/>
      <c r="D41" s="511"/>
      <c r="E41" s="521"/>
      <c r="F41" s="511"/>
      <c r="G41" s="511"/>
      <c r="H41" s="513"/>
      <c r="I41" s="511"/>
      <c r="J41" s="511"/>
      <c r="K41" s="521"/>
      <c r="L41" s="511"/>
      <c r="M41" s="511"/>
      <c r="N41" s="515"/>
      <c r="O41" s="511"/>
      <c r="P41" s="511"/>
      <c r="Q41" s="516"/>
      <c r="R41" s="511"/>
      <c r="S41" s="511"/>
      <c r="T41" s="517"/>
      <c r="U41" s="511"/>
      <c r="V41" s="511"/>
      <c r="W41" s="516"/>
      <c r="X41" s="511"/>
      <c r="Y41" s="511"/>
      <c r="Z41" s="517"/>
      <c r="AA41" s="511"/>
      <c r="AB41" s="511"/>
      <c r="AC41" s="516"/>
      <c r="AD41" s="511"/>
      <c r="AE41" s="511"/>
      <c r="AF41" s="517"/>
      <c r="AG41" s="511"/>
      <c r="AH41" s="511"/>
      <c r="AI41" s="516"/>
      <c r="AJ41" s="519"/>
      <c r="AK41" s="519"/>
      <c r="AL41" s="509"/>
    </row>
    <row r="42" s="408" customFormat="true" ht="15" hidden="false" customHeight="true" outlineLevel="0" collapsed="false">
      <c r="A42" s="509"/>
      <c r="B42" s="510"/>
      <c r="C42" s="522"/>
      <c r="D42" s="522"/>
      <c r="E42" s="523"/>
      <c r="F42" s="522"/>
      <c r="G42" s="522"/>
      <c r="H42" s="524"/>
      <c r="I42" s="522"/>
      <c r="J42" s="522"/>
      <c r="K42" s="523"/>
      <c r="L42" s="522"/>
      <c r="M42" s="522"/>
      <c r="N42" s="525"/>
      <c r="O42" s="522"/>
      <c r="P42" s="522"/>
      <c r="Q42" s="526"/>
      <c r="R42" s="522"/>
      <c r="S42" s="522"/>
      <c r="T42" s="527"/>
      <c r="U42" s="522"/>
      <c r="V42" s="522"/>
      <c r="W42" s="526"/>
      <c r="X42" s="522"/>
      <c r="Y42" s="522"/>
      <c r="Z42" s="527"/>
      <c r="AA42" s="522"/>
      <c r="AB42" s="522"/>
      <c r="AC42" s="526"/>
      <c r="AD42" s="522"/>
      <c r="AE42" s="522"/>
      <c r="AF42" s="527"/>
      <c r="AG42" s="522"/>
      <c r="AH42" s="522"/>
      <c r="AI42" s="528"/>
      <c r="AJ42" s="529"/>
      <c r="AK42" s="529"/>
      <c r="AL42" s="509"/>
    </row>
    <row r="43" s="408" customFormat="true" ht="12" hidden="false" customHeight="false" outlineLevel="0" collapsed="false">
      <c r="A43" s="530"/>
      <c r="B43" s="531"/>
      <c r="C43" s="531"/>
      <c r="D43" s="532"/>
      <c r="F43" s="531"/>
      <c r="G43" s="531"/>
      <c r="I43" s="531"/>
      <c r="J43" s="531"/>
      <c r="L43" s="531"/>
      <c r="M43" s="531"/>
      <c r="O43" s="531"/>
      <c r="P43" s="531"/>
      <c r="R43" s="531"/>
      <c r="S43" s="531"/>
      <c r="U43" s="531"/>
      <c r="V43" s="531"/>
      <c r="X43" s="531"/>
      <c r="Y43" s="531"/>
      <c r="AA43" s="531"/>
      <c r="AB43" s="531"/>
      <c r="AD43" s="531"/>
      <c r="AE43" s="531"/>
      <c r="AG43" s="531"/>
      <c r="AH43" s="531"/>
      <c r="AI43" s="409"/>
      <c r="AJ43" s="531"/>
      <c r="AK43" s="531"/>
      <c r="AL43" s="530"/>
    </row>
    <row r="44" customFormat="false" ht="13.5" hidden="false" customHeight="false" outlineLevel="0" collapsed="false">
      <c r="AI44" s="413"/>
    </row>
    <row r="45" customFormat="false" ht="13.5" hidden="false" customHeight="false" outlineLevel="0" collapsed="false">
      <c r="C45" s="533"/>
      <c r="AI45" s="413"/>
    </row>
    <row r="46" customFormat="false" ht="13.5" hidden="false" customHeight="false" outlineLevel="0" collapsed="false">
      <c r="C46" s="533"/>
      <c r="AI46" s="413"/>
    </row>
    <row r="47" customFormat="false" ht="13.5" hidden="false" customHeight="false" outlineLevel="0" collapsed="false">
      <c r="C47" s="533"/>
      <c r="AI47" s="413"/>
    </row>
    <row r="48" customFormat="false" ht="13.5" hidden="false" customHeight="false" outlineLevel="0" collapsed="false">
      <c r="C48" s="533"/>
      <c r="AI48" s="413"/>
    </row>
    <row r="49" customFormat="false" ht="13.5" hidden="false" customHeight="false" outlineLevel="0" collapsed="false">
      <c r="C49" s="533"/>
      <c r="AI49" s="413"/>
    </row>
    <row r="50" customFormat="false" ht="13.5" hidden="false" customHeight="false" outlineLevel="0" collapsed="false">
      <c r="C50" s="534"/>
      <c r="AI50" s="413"/>
    </row>
    <row r="51" customFormat="false" ht="13.5" hidden="false" customHeight="false" outlineLevel="0" collapsed="false">
      <c r="AI51" s="413"/>
    </row>
    <row r="52" customFormat="false" ht="13.5" hidden="false" customHeight="false" outlineLevel="0" collapsed="false">
      <c r="AI52" s="413"/>
    </row>
    <row r="53" customFormat="false" ht="13.5" hidden="false" customHeight="false" outlineLevel="0" collapsed="false">
      <c r="AI53" s="413"/>
    </row>
  </sheetData>
  <sheetProtection sheet="true" objects="true" scenarios="true"/>
  <mergeCells count="106">
    <mergeCell ref="AA1:AD1"/>
    <mergeCell ref="AG1:AL1"/>
    <mergeCell ref="C3:F3"/>
    <mergeCell ref="G3:J3"/>
    <mergeCell ref="L3:Y3"/>
    <mergeCell ref="AA3:AB3"/>
    <mergeCell ref="AG3:AJ3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A36:A42"/>
    <mergeCell ref="B36:B42"/>
    <mergeCell ref="C36:D36"/>
    <mergeCell ref="F36:G36"/>
    <mergeCell ref="I36:J36"/>
    <mergeCell ref="L36:M36"/>
    <mergeCell ref="O36:P36"/>
    <mergeCell ref="R36:S36"/>
    <mergeCell ref="U36:V36"/>
    <mergeCell ref="X36:Y36"/>
    <mergeCell ref="AA36:AB36"/>
    <mergeCell ref="AD36:AE36"/>
    <mergeCell ref="AG36:AH36"/>
    <mergeCell ref="AJ36:AK36"/>
    <mergeCell ref="AL36:AL42"/>
    <mergeCell ref="C37:D37"/>
    <mergeCell ref="F37:G37"/>
    <mergeCell ref="I37:J37"/>
    <mergeCell ref="L37:M37"/>
    <mergeCell ref="O37:P37"/>
    <mergeCell ref="R37:S37"/>
    <mergeCell ref="U37:V37"/>
    <mergeCell ref="X37:Y37"/>
    <mergeCell ref="AA37:AB37"/>
    <mergeCell ref="AD37:AE37"/>
    <mergeCell ref="AG37:AH37"/>
    <mergeCell ref="AJ37:AK37"/>
    <mergeCell ref="C38:D38"/>
    <mergeCell ref="F38:G38"/>
    <mergeCell ref="I38:J38"/>
    <mergeCell ref="L38:M38"/>
    <mergeCell ref="O38:P38"/>
    <mergeCell ref="R38:S38"/>
    <mergeCell ref="U38:V38"/>
    <mergeCell ref="X38:Y38"/>
    <mergeCell ref="AA38:AB38"/>
    <mergeCell ref="AD38:AE38"/>
    <mergeCell ref="AG38:AH38"/>
    <mergeCell ref="AJ38:AK38"/>
    <mergeCell ref="C39:D39"/>
    <mergeCell ref="F39:G39"/>
    <mergeCell ref="I39:J39"/>
    <mergeCell ref="L39:M39"/>
    <mergeCell ref="O39:P39"/>
    <mergeCell ref="R39:S39"/>
    <mergeCell ref="U39:V39"/>
    <mergeCell ref="X39:Y39"/>
    <mergeCell ref="AA39:AB39"/>
    <mergeCell ref="AD39:AE39"/>
    <mergeCell ref="AG39:AH39"/>
    <mergeCell ref="AJ39:AK39"/>
    <mergeCell ref="C40:D40"/>
    <mergeCell ref="F40:G40"/>
    <mergeCell ref="I40:J40"/>
    <mergeCell ref="L40:M40"/>
    <mergeCell ref="O40:P40"/>
    <mergeCell ref="R40:S40"/>
    <mergeCell ref="U40:V40"/>
    <mergeCell ref="X40:Y40"/>
    <mergeCell ref="AA40:AB40"/>
    <mergeCell ref="AD40:AE40"/>
    <mergeCell ref="AG40:AH40"/>
    <mergeCell ref="AJ40:AK40"/>
    <mergeCell ref="C41:D41"/>
    <mergeCell ref="F41:G41"/>
    <mergeCell ref="I41:J41"/>
    <mergeCell ref="L41:M41"/>
    <mergeCell ref="O41:P41"/>
    <mergeCell ref="R41:S41"/>
    <mergeCell ref="U41:V41"/>
    <mergeCell ref="X41:Y41"/>
    <mergeCell ref="AA41:AB41"/>
    <mergeCell ref="AD41:AE41"/>
    <mergeCell ref="AG41:AH41"/>
    <mergeCell ref="AJ41:AK41"/>
    <mergeCell ref="C42:D42"/>
    <mergeCell ref="F42:G42"/>
    <mergeCell ref="I42:J42"/>
    <mergeCell ref="L42:M42"/>
    <mergeCell ref="O42:P42"/>
    <mergeCell ref="R42:S42"/>
    <mergeCell ref="U42:V42"/>
    <mergeCell ref="X42:Y42"/>
    <mergeCell ref="AA42:AB42"/>
    <mergeCell ref="AD42:AE42"/>
    <mergeCell ref="AG42:AH42"/>
    <mergeCell ref="AJ42:AK42"/>
  </mergeCells>
  <conditionalFormatting sqref="C20:C35 C7:C11">
    <cfRule type="expression" priority="2" aboveAverage="0" equalAverage="0" bottom="0" percent="0" rank="0" text="" dxfId="12">
      <formula>WEEKDAY($B20,2)=6</formula>
    </cfRule>
    <cfRule type="expression" priority="3" aboveAverage="0" equalAverage="0" bottom="0" percent="0" rank="0" text="" dxfId="13">
      <formula>WEEKDAY($B20,2)=7</formula>
    </cfRule>
  </conditionalFormatting>
  <conditionalFormatting sqref="F17:F35 F5:F14 E5:E39">
    <cfRule type="expression" priority="4" aboveAverage="0" equalAverage="0" bottom="0" percent="0" rank="0" text="" dxfId="14">
      <formula>WEEKDAY($E17,2)=6</formula>
    </cfRule>
    <cfRule type="expression" priority="5" aboveAverage="0" equalAverage="0" bottom="0" percent="0" rank="0" text="" dxfId="15">
      <formula>WEEKDAY($E17,2)=7</formula>
    </cfRule>
  </conditionalFormatting>
  <conditionalFormatting sqref="I27:I35 H5:I23 K3 L6:L9 H24:H35 K6:K35 K5:L5">
    <cfRule type="expression" priority="6" aboveAverage="0" equalAverage="0" bottom="0" percent="0" rank="0" text="" dxfId="16">
      <formula>WEEKDAY($H27,2)=6</formula>
    </cfRule>
    <cfRule type="expression" priority="7" aboveAverage="0" equalAverage="0" bottom="0" percent="0" rank="0" text="" dxfId="17">
      <formula>WEEKDAY($H27,2)=7</formula>
    </cfRule>
  </conditionalFormatting>
  <conditionalFormatting sqref="C5">
    <cfRule type="expression" priority="8" aboveAverage="0" equalAverage="0" bottom="0" percent="0" rank="0" text="" dxfId="18">
      <formula>DATE($C$2,1,1)</formula>
    </cfRule>
    <cfRule type="expression" priority="9" aboveAverage="0" equalAverage="0" bottom="0" percent="0" rank="0" text="" dxfId="19">
      <formula>WEEKDAY($B5,2)=6</formula>
    </cfRule>
    <cfRule type="expression" priority="10" aboveAverage="0" equalAverage="0" bottom="0" percent="0" rank="0" text="" dxfId="20">
      <formula>WEEKDAY($B5,2)=7</formula>
    </cfRule>
  </conditionalFormatting>
  <conditionalFormatting sqref="F16">
    <cfRule type="expression" priority="11" aboveAverage="0" equalAverage="0" bottom="0" percent="0" rank="0" text="" dxfId="21">
      <formula>WEEKDAY($E16,2)=6</formula>
    </cfRule>
    <cfRule type="expression" priority="12" aboveAverage="0" equalAverage="0" bottom="0" percent="0" rank="0" text="" dxfId="22">
      <formula>WEEKDAY($E16,2)=7</formula>
    </cfRule>
    <cfRule type="expression" priority="13" aboveAverage="0" equalAverage="0" bottom="0" percent="0" rank="0" text="" dxfId="23">
      <formula>MATCH($E16,$BB$11,0)&gt;0</formula>
    </cfRule>
  </conditionalFormatting>
  <conditionalFormatting sqref="L35 L10:L32">
    <cfRule type="expression" priority="14" aboveAverage="0" equalAverage="0" bottom="0" percent="0" rank="0" text="" dxfId="24">
      <formula>WEEKDAY($K35,2)=6</formula>
    </cfRule>
    <cfRule type="expression" priority="15" aboveAverage="0" equalAverage="0" bottom="0" percent="0" rank="0" text="" dxfId="25">
      <formula>WEEKDAY($K35,2)=7</formula>
    </cfRule>
  </conditionalFormatting>
  <conditionalFormatting sqref="L33">
    <cfRule type="expression" priority="16" aboveAverage="0" equalAverage="0" bottom="0" percent="0" rank="0" text="" dxfId="26">
      <formula>DATE($C$2,4,29)</formula>
    </cfRule>
    <cfRule type="expression" priority="17" aboveAverage="0" equalAverage="0" bottom="0" percent="0" rank="0" text="" dxfId="27">
      <formula>WEEKDAY($K33,2)=7</formula>
    </cfRule>
    <cfRule type="expression" priority="18" aboveAverage="0" equalAverage="0" bottom="0" percent="0" rank="0" text="" dxfId="28">
      <formula>WEEKDAY($K33,2)=6</formula>
    </cfRule>
  </conditionalFormatting>
  <conditionalFormatting sqref="L34">
    <cfRule type="expression" priority="19" aboveAverage="0" equalAverage="0" bottom="0" percent="0" rank="0" text="" dxfId="29">
      <formula>MATCH($K34,BB12,0)&gt;0</formula>
    </cfRule>
    <cfRule type="expression" priority="20" aboveAverage="0" equalAverage="0" bottom="0" percent="0" rank="0" text="" dxfId="30">
      <formula>WEEKDAY($K34,2)=7</formula>
    </cfRule>
    <cfRule type="expression" priority="21" aboveAverage="0" equalAverage="0" bottom="0" percent="0" rank="0" text="" dxfId="31">
      <formula>WEEKDAY($K34,2)=6</formula>
    </cfRule>
  </conditionalFormatting>
  <conditionalFormatting sqref="O11:O35 O5:O6">
    <cfRule type="expression" priority="22" aboveAverage="0" equalAverage="0" bottom="0" percent="0" rank="0" text="" dxfId="32">
      <formula>WEEKDAY($N11,2)=6</formula>
    </cfRule>
    <cfRule type="expression" priority="23" aboveAverage="0" equalAverage="0" bottom="0" percent="0" rank="0" text="" dxfId="33">
      <formula>WEEKDAY($N11,2)=7</formula>
    </cfRule>
  </conditionalFormatting>
  <conditionalFormatting sqref="O7">
    <cfRule type="expression" priority="24" aboveAverage="0" equalAverage="0" bottom="0" percent="0" rank="0" text="" dxfId="34">
      <formula>DATE($C$2,5,3)</formula>
    </cfRule>
    <cfRule type="expression" priority="25" aboveAverage="0" equalAverage="0" bottom="0" percent="0" rank="0" text="" dxfId="35">
      <formula>WEEKDAY($N7,2)=7</formula>
    </cfRule>
    <cfRule type="expression" priority="26" aboveAverage="0" equalAverage="0" bottom="0" percent="0" rank="0" text="" dxfId="36">
      <formula>WEEKDAY($N7,2)=6</formula>
    </cfRule>
  </conditionalFormatting>
  <conditionalFormatting sqref="O9">
    <cfRule type="expression" priority="27" aboveAverage="0" equalAverage="0" bottom="0" percent="0" rank="0" text="" dxfId="37">
      <formula>DATE($N$2,5,5)</formula>
    </cfRule>
    <cfRule type="expression" priority="28" aboveAverage="0" equalAverage="0" bottom="0" percent="0" rank="0" text="" dxfId="38">
      <formula>WEEKDAY($N9,2)=7</formula>
    </cfRule>
    <cfRule type="expression" priority="29" aboveAverage="0" equalAverage="0" bottom="0" percent="0" rank="0" text="" dxfId="39">
      <formula>WEEKDAY($N9,2)=6</formula>
    </cfRule>
  </conditionalFormatting>
  <conditionalFormatting sqref="O10">
    <cfRule type="expression" priority="30" aboveAverage="0" equalAverage="0" bottom="0" percent="0" rank="0" text="" dxfId="40">
      <formula>MATCH($N10,$BB$13,0)&gt;0</formula>
    </cfRule>
    <cfRule type="expression" priority="31" aboveAverage="0" equalAverage="0" bottom="0" percent="0" rank="0" text="" dxfId="41">
      <formula>WEEKDAY($N10,2)=7</formula>
    </cfRule>
    <cfRule type="expression" priority="32" aboveAverage="0" equalAverage="0" bottom="0" percent="0" rank="0" text="" dxfId="42">
      <formula>WEEKDAY($N10,2)=6</formula>
    </cfRule>
  </conditionalFormatting>
  <conditionalFormatting sqref="R5:R35">
    <cfRule type="expression" priority="33" aboveAverage="0" equalAverage="0" bottom="0" percent="0" rank="0" text="" dxfId="43">
      <formula>WEEKDAY($Q5,2)=6</formula>
    </cfRule>
    <cfRule type="expression" priority="34" aboveAverage="0" equalAverage="0" bottom="0" percent="0" rank="0" text="" dxfId="44">
      <formula>WEEKDAY($Q5,2)=7</formula>
    </cfRule>
  </conditionalFormatting>
  <conditionalFormatting sqref="U5:U18 U26:U35">
    <cfRule type="expression" priority="35" aboveAverage="0" equalAverage="0" bottom="0" percent="0" rank="0" text="" dxfId="45">
      <formula>WEEKDAY($T5,2)=6</formula>
    </cfRule>
    <cfRule type="expression" priority="36" aboveAverage="0" equalAverage="0" bottom="0" percent="0" rank="0" text="" dxfId="46">
      <formula>WEEKDAY($T5,2)=7</formula>
    </cfRule>
  </conditionalFormatting>
  <conditionalFormatting sqref="X5:X35">
    <cfRule type="expression" priority="37" aboveAverage="0" equalAverage="0" bottom="0" percent="0" rank="0" text="" dxfId="47">
      <formula>WEEKDAY($W5,2)=6</formula>
    </cfRule>
    <cfRule type="expression" priority="38" aboveAverage="0" equalAverage="0" bottom="0" percent="0" rank="0" text="" dxfId="48">
      <formula>WEEKDAY($W5,2)=7</formula>
    </cfRule>
  </conditionalFormatting>
  <conditionalFormatting sqref="AA5:AA18 AA29:AA35">
    <cfRule type="expression" priority="39" aboveAverage="0" equalAverage="0" bottom="0" percent="0" rank="0" text="" dxfId="49">
      <formula>WEEKDAY($Z5,2)=6</formula>
    </cfRule>
    <cfRule type="expression" priority="40" aboveAverage="0" equalAverage="0" bottom="0" percent="0" rank="0" text="" dxfId="50">
      <formula>WEEKDAY($Z5,2)=7</formula>
    </cfRule>
  </conditionalFormatting>
  <conditionalFormatting sqref="AA28">
    <cfRule type="expression" priority="41" aboveAverage="0" equalAverage="0" bottom="0" percent="0" rank="0" text="" dxfId="51">
      <formula>MATCH($Z28,$BB$9,0)&gt;0</formula>
    </cfRule>
    <cfRule type="expression" priority="42" aboveAverage="0" equalAverage="0" bottom="0" percent="0" rank="0" text="" dxfId="52">
      <formula>WEEKDAY($Z28,2)=7</formula>
    </cfRule>
    <cfRule type="expression" priority="43" aboveAverage="0" equalAverage="0" bottom="0" percent="0" rank="0" text="" dxfId="53">
      <formula>WEEKDAY($Z28,2)=6</formula>
    </cfRule>
  </conditionalFormatting>
  <conditionalFormatting sqref="AD20:AD35 AD5:AD9">
    <cfRule type="expression" priority="44" aboveAverage="0" equalAverage="0" bottom="0" percent="0" rank="0" text="" dxfId="54">
      <formula>WEEKDAY($AC20,2)=6</formula>
    </cfRule>
    <cfRule type="expression" priority="45" aboveAverage="0" equalAverage="0" bottom="0" percent="0" rank="0" text="" dxfId="55">
      <formula>WEEKDAY($AC20,2)=7</formula>
    </cfRule>
  </conditionalFormatting>
  <conditionalFormatting sqref="AG5:AG6 AG29:AG35 AG9:AG26">
    <cfRule type="expression" priority="46" aboveAverage="0" equalAverage="0" bottom="0" percent="0" rank="0" text="" dxfId="56">
      <formula>WEEKDAY($AF5,2)=6</formula>
    </cfRule>
    <cfRule type="expression" priority="47" aboveAverage="0" equalAverage="0" bottom="0" percent="0" rank="0" text="" dxfId="57">
      <formula>WEEKDAY($AF5,2)=7</formula>
    </cfRule>
  </conditionalFormatting>
  <conditionalFormatting sqref="AG7">
    <cfRule type="expression" priority="48" aboveAverage="0" equalAverage="0" bottom="0" percent="0" rank="0" text="" dxfId="58">
      <formula>DATE($C$2,11,3)</formula>
    </cfRule>
    <cfRule type="expression" priority="49" aboveAverage="0" equalAverage="0" bottom="0" percent="0" rank="0" text="" dxfId="59">
      <formula>WEEKDAY($AF7,2)=7</formula>
    </cfRule>
    <cfRule type="expression" priority="50" aboveAverage="0" equalAverage="0" bottom="0" percent="0" rank="0" text="" dxfId="60">
      <formula>WEEKDAY($AF7,2)=6</formula>
    </cfRule>
  </conditionalFormatting>
  <conditionalFormatting sqref="AG8">
    <cfRule type="expression" priority="51" aboveAverage="0" equalAverage="0" bottom="0" percent="0" rank="0" text="" dxfId="61">
      <formula>MATCH($AF8,$BB$14,0)&gt;0</formula>
    </cfRule>
    <cfRule type="expression" priority="52" aboveAverage="0" equalAverage="0" bottom="0" percent="0" rank="0" text="" dxfId="62">
      <formula>WEEKDAY($AF8,2)=7</formula>
    </cfRule>
    <cfRule type="expression" priority="53" aboveAverage="0" equalAverage="0" bottom="0" percent="0" rank="0" text="" dxfId="63">
      <formula>WEEKDAY($AF8,2)=6</formula>
    </cfRule>
  </conditionalFormatting>
  <conditionalFormatting sqref="AG28">
    <cfRule type="expression" priority="54" aboveAverage="0" equalAverage="0" bottom="0" percent="0" rank="0" text="" dxfId="64">
      <formula>MATCH($AF28,$BB$15,0)&gt;0</formula>
    </cfRule>
    <cfRule type="expression" priority="55" aboveAverage="0" equalAverage="0" bottom="0" percent="0" rank="0" text="" dxfId="65">
      <formula>WEEKDAY($AF28,2)=7</formula>
    </cfRule>
    <cfRule type="expression" priority="56" aboveAverage="0" equalAverage="0" bottom="0" percent="0" rank="0" text="" dxfId="66">
      <formula>WEEKDAY($AF28,2)=6</formula>
    </cfRule>
  </conditionalFormatting>
  <conditionalFormatting sqref="AJ5:AJ26 AJ29:AJ35">
    <cfRule type="expression" priority="57" aboveAverage="0" equalAverage="0" bottom="0" percent="0" rank="0" text="" dxfId="67">
      <formula>WEEKDAY($AI5,2)=6</formula>
    </cfRule>
    <cfRule type="expression" priority="58" aboveAverage="0" equalAverage="0" bottom="0" percent="0" rank="0" text="" dxfId="68">
      <formula>WEEKDAY($AI5,2)=7</formula>
    </cfRule>
  </conditionalFormatting>
  <conditionalFormatting sqref="AJ28">
    <cfRule type="expression" priority="59" aboveAverage="0" equalAverage="0" bottom="0" percent="0" rank="0" text="" dxfId="69">
      <formula>MATCH($AI28,$BB$16,0)&gt;0</formula>
    </cfRule>
    <cfRule type="expression" priority="60" aboveAverage="0" equalAverage="0" bottom="0" percent="0" rank="0" text="" dxfId="70">
      <formula>WEEKDAY($AI28,2)=7</formula>
    </cfRule>
    <cfRule type="expression" priority="61" aboveAverage="0" equalAverage="0" bottom="0" percent="0" rank="0" text="" dxfId="71">
      <formula>WEEKDAY($AI28,2)=6</formula>
    </cfRule>
  </conditionalFormatting>
  <conditionalFormatting sqref="AJ27">
    <cfRule type="expression" priority="62" aboveAverage="0" equalAverage="0" bottom="0" percent="0" rank="0" text="" dxfId="72">
      <formula>$BD$6</formula>
    </cfRule>
    <cfRule type="expression" priority="63" aboveAverage="0" equalAverage="0" bottom="0" percent="0" rank="0" text="" dxfId="73">
      <formula>WEEKDAY($AI27,2)=7</formula>
    </cfRule>
    <cfRule type="expression" priority="64" aboveAverage="0" equalAverage="0" bottom="0" percent="0" rank="0" text="" dxfId="74">
      <formula>WEEKDAY($AI27,2)=6</formula>
    </cfRule>
  </conditionalFormatting>
  <conditionalFormatting sqref="AG27">
    <cfRule type="expression" priority="65" aboveAverage="0" equalAverage="0" bottom="0" percent="0" rank="0" text="" dxfId="75">
      <formula>DATE($C$2,11,23)</formula>
    </cfRule>
    <cfRule type="expression" priority="66" aboveAverage="0" equalAverage="0" bottom="0" percent="0" rank="0" text="" dxfId="76">
      <formula>WEEKDAY($AF27,2)=7</formula>
    </cfRule>
    <cfRule type="expression" priority="67" aboveAverage="0" equalAverage="0" bottom="0" percent="0" rank="0" text="" dxfId="77">
      <formula>WEEKDAY($AF27,2)=6</formula>
    </cfRule>
  </conditionalFormatting>
  <conditionalFormatting sqref="AA20">
    <cfRule type="expression" priority="68" aboveAverage="0" equalAverage="0" bottom="0" percent="0" rank="0" text="" dxfId="78">
      <formula>MATCH($Z20,$BB$7:$BB$65530,0)&gt;0</formula>
    </cfRule>
    <cfRule type="expression" priority="69" aboveAverage="0" equalAverage="0" bottom="0" percent="0" rank="0" text="" dxfId="79">
      <formula>WEEKDAY($Z20,2)=7</formula>
    </cfRule>
    <cfRule type="expression" priority="70" aboveAverage="0" equalAverage="0" bottom="0" percent="0" rank="0" text="" dxfId="80">
      <formula>WEEKDAY($Z20,2)=6</formula>
    </cfRule>
  </conditionalFormatting>
  <conditionalFormatting sqref="G5:G14 G17:G33">
    <cfRule type="expression" priority="71" aboveAverage="0" equalAverage="0" bottom="0" percent="0" rank="0" text="" dxfId="81">
      <formula>MATCH($E5,$BD$26:$BD$30,0)&gt;0</formula>
    </cfRule>
  </conditionalFormatting>
  <conditionalFormatting sqref="D6">
    <cfRule type="expression" priority="72" aboveAverage="0" equalAverage="0" bottom="0" percent="0" rank="0" text="" dxfId="82">
      <formula>MATCH($B6,$BB$18,0)&gt;0</formula>
    </cfRule>
    <cfRule type="expression" priority="73" aboveAverage="0" equalAverage="0" bottom="0" percent="0" rank="0" text="" dxfId="83">
      <formula>MATCH($B6,$BD$26:$BD$30,0)&gt;0</formula>
    </cfRule>
  </conditionalFormatting>
  <conditionalFormatting sqref="C6">
    <cfRule type="expression" priority="74" aboveAverage="0" equalAverage="0" bottom="0" percent="0" rank="0" text="" dxfId="84">
      <formula>WEEKDAY($B6,2)=6</formula>
    </cfRule>
    <cfRule type="expression" priority="75" aboveAverage="0" equalAverage="0" bottom="0" percent="0" rank="0" text="" dxfId="85">
      <formula>WEEKDAY($B6,2)=7</formula>
    </cfRule>
    <cfRule type="expression" priority="76" aboveAverage="0" equalAverage="0" bottom="0" percent="0" rank="0" text="" dxfId="86">
      <formula>MATCH($B6,$BB$18,0)&gt;0</formula>
    </cfRule>
  </conditionalFormatting>
  <conditionalFormatting sqref="D7:D11 D19:D35">
    <cfRule type="expression" priority="77" aboveAverage="0" equalAverage="0" bottom="0" percent="0" rank="0" text="" dxfId="87">
      <formula>MATCH($B7,$BD$26:$BD$30,0)&gt;0</formula>
    </cfRule>
  </conditionalFormatting>
  <conditionalFormatting sqref="J5:J23 J27:J35">
    <cfRule type="expression" priority="78" aboveAverage="0" equalAverage="0" bottom="0" percent="0" rank="0" text="" dxfId="88">
      <formula>MATCH($H5,$BD$26:$BD$30,0)&gt;0</formula>
    </cfRule>
  </conditionalFormatting>
  <conditionalFormatting sqref="M5:M32">
    <cfRule type="expression" priority="79" aboveAverage="0" equalAverage="0" bottom="0" percent="0" rank="0" text="" dxfId="89">
      <formula>MATCH($K5,$BD$26:$BD$30,0)&gt;0</formula>
    </cfRule>
  </conditionalFormatting>
  <conditionalFormatting sqref="M34">
    <cfRule type="expression" priority="80" aboveAverage="0" equalAverage="0" bottom="0" percent="0" rank="0" text="" dxfId="90">
      <formula>MATCH($K34,BB12,0)&gt;0</formula>
    </cfRule>
    <cfRule type="expression" priority="81" aboveAverage="0" equalAverage="0" bottom="0" percent="0" rank="0" text="" dxfId="91">
      <formula>MATCH($H34,$BD$26:$BD$30,0)&gt;0</formula>
    </cfRule>
  </conditionalFormatting>
  <conditionalFormatting sqref="P5:P6 P11:P35">
    <cfRule type="expression" priority="82" aboveAverage="0" equalAverage="0" bottom="0" percent="0" rank="0" text="" dxfId="92">
      <formula>MATCH($N5,$BD$26:$BD$30,0)&gt;0</formula>
    </cfRule>
  </conditionalFormatting>
  <conditionalFormatting sqref="S5:S34">
    <cfRule type="expression" priority="83" aboveAverage="0" equalAverage="0" bottom="0" percent="0" rank="0" text="" dxfId="93">
      <formula>MATCH($Q5,$BD$26:$BD$30,0)&gt;0</formula>
    </cfRule>
  </conditionalFormatting>
  <conditionalFormatting sqref="V5:V18 V26:V35">
    <cfRule type="expression" priority="84" aboveAverage="0" equalAverage="0" bottom="0" percent="0" rank="0" text="" dxfId="94">
      <formula>MATCH($T5,$BD$26:$BD$30,0)&gt;0</formula>
    </cfRule>
  </conditionalFormatting>
  <conditionalFormatting sqref="Y5:Y35">
    <cfRule type="expression" priority="85" aboveAverage="0" equalAverage="0" bottom="0" percent="0" rank="0" text="" dxfId="95">
      <formula>MATCH($W5,$BD$26:$BD$30,0)&gt;0</formula>
    </cfRule>
  </conditionalFormatting>
  <conditionalFormatting sqref="AB5:AB18 AB29:AB34">
    <cfRule type="expression" priority="86" aboveAverage="0" equalAverage="0" bottom="0" percent="0" rank="0" text="" dxfId="96">
      <formula>MATCH($Z5,$BD$26:$BD$30,0)&gt;0</formula>
    </cfRule>
  </conditionalFormatting>
  <conditionalFormatting sqref="AB20">
    <cfRule type="expression" priority="87" aboveAverage="0" equalAverage="0" bottom="0" percent="0" rank="0" text="" dxfId="97">
      <formula>MATCH($Z20,$BB$10,0)&gt;0</formula>
    </cfRule>
    <cfRule type="expression" priority="88" aboveAverage="0" equalAverage="0" bottom="0" percent="0" rank="0" text="" dxfId="98">
      <formula>MATCH($Z20,$BB$7,0)&gt;0</formula>
    </cfRule>
    <cfRule type="expression" priority="89" aboveAverage="0" equalAverage="0" bottom="0" percent="0" rank="0" text="" dxfId="99">
      <formula>MATCH($Z20,$BD$26:$BD$30,0)&gt;0</formula>
    </cfRule>
  </conditionalFormatting>
  <conditionalFormatting sqref="AB28">
    <cfRule type="expression" priority="90" aboveAverage="0" equalAverage="0" bottom="0" percent="0" rank="0" text="" dxfId="100">
      <formula>MATCH($Z28,$BB$9,0)&gt;0</formula>
    </cfRule>
    <cfRule type="expression" priority="91" aboveAverage="0" equalAverage="0" bottom="0" percent="0" rank="0" text="" dxfId="101">
      <formula>MATCH($Z28,$BD$26:$BD$30,0)&gt;0</formula>
    </cfRule>
  </conditionalFormatting>
  <conditionalFormatting sqref="AE5:AE11 AE19:AE35">
    <cfRule type="expression" priority="92" aboveAverage="0" equalAverage="0" bottom="0" percent="0" rank="0" text="" dxfId="102">
      <formula>MATCH($AC5,$BD$26:$BD$30,0)&gt;0</formula>
    </cfRule>
  </conditionalFormatting>
  <conditionalFormatting sqref="AE12:AE18">
    <cfRule type="expression" priority="93" aboveAverage="0" equalAverage="0" bottom="0" percent="0" rank="0" text="" dxfId="103">
      <formula>MATCH($AC12,$BB$5,0)&gt;0</formula>
    </cfRule>
    <cfRule type="expression" priority="94" aboveAverage="0" equalAverage="0" bottom="0" percent="0" rank="0" text="" dxfId="104">
      <formula>MATCH($AC12,$BD$26:$BD$30,0)&gt;0</formula>
    </cfRule>
  </conditionalFormatting>
  <conditionalFormatting sqref="AH5:AH6 AH9:AH26 AH29:AH34">
    <cfRule type="expression" priority="95" aboveAverage="0" equalAverage="0" bottom="0" percent="0" rank="0" text="" dxfId="105">
      <formula>MATCH($AF5,$BD$26:$BD$30,0)&gt;0</formula>
    </cfRule>
  </conditionalFormatting>
  <conditionalFormatting sqref="AH8">
    <cfRule type="expression" priority="96" aboveAverage="0" equalAverage="0" bottom="0" percent="0" rank="0" text="" dxfId="106">
      <formula>MATCH($AF8,$BB$14,0)&gt;0</formula>
    </cfRule>
    <cfRule type="expression" priority="97" aboveAverage="0" equalAverage="0" bottom="0" percent="0" rank="0" text="" dxfId="107">
      <formula>MATCH($AF8,$BD$26:$BD$30,0)&gt;0</formula>
    </cfRule>
  </conditionalFormatting>
  <conditionalFormatting sqref="AH28">
    <cfRule type="expression" priority="98" aboveAverage="0" equalAverage="0" bottom="0" percent="0" rank="0" text="" dxfId="108">
      <formula>MATCH($AF28,$BB$15,0)&gt;0</formula>
    </cfRule>
    <cfRule type="expression" priority="99" aboveAverage="0" equalAverage="0" bottom="0" percent="0" rank="0" text="" dxfId="109">
      <formula>MATCH($AF28,$BD$26:$BD$30,0)&gt;0</formula>
    </cfRule>
  </conditionalFormatting>
  <conditionalFormatting sqref="AK5:AK26 AK29:AK35">
    <cfRule type="expression" priority="100" aboveAverage="0" equalAverage="0" bottom="0" percent="0" rank="0" text="" dxfId="110">
      <formula>MATCH($AI5,$BD$26:$BD$30,0)&gt;0</formula>
    </cfRule>
  </conditionalFormatting>
  <conditionalFormatting sqref="AK27">
    <cfRule type="cellIs" priority="101" operator="equal" aboveAverage="0" equalAverage="0" bottom="0" percent="0" rank="0" text="" dxfId="111">
      <formula>$BE$6</formula>
    </cfRule>
    <cfRule type="expression" priority="102" aboveAverage="0" equalAverage="0" bottom="0" percent="0" rank="0" text="" dxfId="112">
      <formula>MATCH($AI27,$BD$26:$BD$30,0)&gt;0</formula>
    </cfRule>
  </conditionalFormatting>
  <conditionalFormatting sqref="AK28">
    <cfRule type="expression" priority="103" aboveAverage="0" equalAverage="0" bottom="0" percent="0" rank="0" text="" dxfId="113">
      <formula>MATCH($AI28,$BB$16,0)&gt;0</formula>
    </cfRule>
    <cfRule type="expression" priority="104" aboveAverage="0" equalAverage="0" bottom="0" percent="0" rank="0" text="" dxfId="114">
      <formula>MATCH($AI28,$BD$26:$BD$30,0)&gt;0</formula>
    </cfRule>
  </conditionalFormatting>
  <conditionalFormatting sqref="AB19 AB21:AB25">
    <cfRule type="expression" priority="105" aboveAverage="0" equalAverage="0" bottom="0" percent="0" rank="0" text="" dxfId="115">
      <formula>MATCH($Z19,$BB$7,0)&gt;0</formula>
    </cfRule>
    <cfRule type="expression" priority="106" aboveAverage="0" equalAverage="0" bottom="0" percent="0" rank="0" text="" dxfId="116">
      <formula>MATCH($Z19,$BD$26:$BD$30,0)&gt;0</formula>
    </cfRule>
  </conditionalFormatting>
  <conditionalFormatting sqref="AB27">
    <cfRule type="expression" priority="107" aboveAverage="0" equalAverage="0" bottom="0" percent="0" rank="0" text="" dxfId="117">
      <formula>MATCH($Z27,$BB$4,0)&gt;0</formula>
    </cfRule>
    <cfRule type="expression" priority="108" aboveAverage="0" equalAverage="0" bottom="0" percent="0" rank="0" text="" dxfId="118">
      <formula>MATCH($Z27,$BB$9,0)&gt;0</formula>
    </cfRule>
    <cfRule type="expression" priority="109" aboveAverage="0" equalAverage="0" bottom="0" percent="0" rank="0" text="" dxfId="119">
      <formula>MATCH($Z27,$BD$26:$BD$30,0)&gt;0</formula>
    </cfRule>
  </conditionalFormatting>
  <conditionalFormatting sqref="G16">
    <cfRule type="expression" priority="110" aboveAverage="0" equalAverage="0" bottom="0" percent="0" rank="0" text="" dxfId="120">
      <formula>MATCH($E16,$BB$11,0)&gt;0</formula>
    </cfRule>
    <cfRule type="expression" priority="111" aboveAverage="0" equalAverage="0" bottom="0" percent="0" rank="0" text="" dxfId="121">
      <formula>MATCH($E16,$BD$26:$BD$30,0)&gt;0</formula>
    </cfRule>
  </conditionalFormatting>
  <conditionalFormatting sqref="P10">
    <cfRule type="expression" priority="112" aboveAverage="0" equalAverage="0" bottom="0" percent="0" rank="0" text="" dxfId="122">
      <formula>MATCH($N10,$BB$13,0)&gt;0</formula>
    </cfRule>
    <cfRule type="expression" priority="113" aboveAverage="0" equalAverage="0" bottom="0" percent="0" rank="0" text="" dxfId="123">
      <formula>MATCH($N10,$BD$26:$BD$30,0)&gt;0</formula>
    </cfRule>
  </conditionalFormatting>
  <conditionalFormatting sqref="AB26">
    <cfRule type="expression" priority="114" aboveAverage="0" equalAverage="0" bottom="0" percent="0" rank="0" text="" dxfId="124">
      <formula>MATCH($Z26,$BB$4,0)&gt;0</formula>
    </cfRule>
    <cfRule type="expression" priority="115" aboveAverage="0" equalAverage="0" bottom="0" percent="0" rank="0" text="" dxfId="125">
      <formula>MATCH($Z26,$BD$26:$BD$30,0)&gt;0</formula>
    </cfRule>
    <cfRule type="expression" priority="116" aboveAverage="0" equalAverage="0" bottom="0" percent="0" rank="0" text="" dxfId="126">
      <formula>MATCH($Z26,$BD$17,0)&gt;0</formula>
    </cfRule>
  </conditionalFormatting>
  <conditionalFormatting sqref="AD10:AD19">
    <cfRule type="expression" priority="117" aboveAverage="0" equalAverage="0" bottom="0" percent="0" rank="0" text="" dxfId="127">
      <formula>MATCH($AC10,$BB$1:$BB$5,0)&gt;0</formula>
    </cfRule>
    <cfRule type="expression" priority="118" aboveAverage="0" equalAverage="0" bottom="0" percent="0" rank="0" text="" dxfId="128">
      <formula>WEEKDAY($AC10,2)=7</formula>
    </cfRule>
    <cfRule type="expression" priority="119" aboveAverage="0" equalAverage="0" bottom="0" percent="0" rank="0" text="" dxfId="129">
      <formula>WEEKDAY($AC10,2)=6</formula>
    </cfRule>
  </conditionalFormatting>
  <conditionalFormatting sqref="C12:C19">
    <cfRule type="expression" priority="120" aboveAverage="0" equalAverage="0" bottom="0" percent="0" rank="0" text="" dxfId="130">
      <formula>WEEKDAY($B12,2)=6</formula>
    </cfRule>
    <cfRule type="expression" priority="121" aboveAverage="0" equalAverage="0" bottom="0" percent="0" rank="0" text="" dxfId="131">
      <formula>WEEKDAY($B12,2)=7</formula>
    </cfRule>
    <cfRule type="expression" priority="122" aboveAverage="0" equalAverage="0" bottom="0" percent="0" rank="0" text="" dxfId="132">
      <formula>MATCH($B12,$BB$1:$BB$5,0)&gt;0</formula>
    </cfRule>
  </conditionalFormatting>
  <conditionalFormatting sqref="F15">
    <cfRule type="expression" priority="123" aboveAverage="0" equalAverage="0" bottom="0" percent="0" rank="0" text="" dxfId="133">
      <formula>DATE($C$2,2,11)</formula>
    </cfRule>
  </conditionalFormatting>
  <conditionalFormatting sqref="I24">
    <cfRule type="expression" priority="124" aboveAverage="0" equalAverage="0" bottom="0" percent="0" rank="0" text="" dxfId="134">
      <formula>MATCH($H24,$BB$1:$BB$5,0)&gt;0</formula>
    </cfRule>
    <cfRule type="expression" priority="125" aboveAverage="0" equalAverage="0" bottom="0" percent="0" rank="0" text="" dxfId="135">
      <formula>WEEKDAY($H24,2)=7</formula>
    </cfRule>
    <cfRule type="expression" priority="126" aboveAverage="0" equalAverage="0" bottom="0" percent="0" rank="0" text="" dxfId="136">
      <formula>WEEKDAY($H24,2)=6</formula>
    </cfRule>
  </conditionalFormatting>
  <conditionalFormatting sqref="I25:I26">
    <cfRule type="expression" priority="127" aboveAverage="0" equalAverage="0" bottom="0" percent="0" rank="0" text="" dxfId="137">
      <formula>MATCH($H25,$BB$1:$BB$8,0)&gt;0</formula>
    </cfRule>
    <cfRule type="expression" priority="128" aboveAverage="0" equalAverage="0" bottom="0" percent="0" rank="0" text="" dxfId="138">
      <formula>WEEKDAY($H25,2)=7</formula>
    </cfRule>
    <cfRule type="expression" priority="129" aboveAverage="0" equalAverage="0" bottom="0" percent="0" rank="0" text="" dxfId="139">
      <formula>WEEKDAY($H25,2)=6</formula>
    </cfRule>
  </conditionalFormatting>
  <conditionalFormatting sqref="U19:U25">
    <cfRule type="expression" priority="130" aboveAverage="0" equalAverage="0" bottom="0" percent="0" rank="0" text="" dxfId="140">
      <formula>MATCH($T19,$BB$1:$BB$7,0)&gt;0</formula>
    </cfRule>
    <cfRule type="expression" priority="131" aboveAverage="0" equalAverage="0" bottom="0" percent="0" rank="0" text="" dxfId="141">
      <formula>WEEKDAY($T19,2)=7</formula>
    </cfRule>
    <cfRule type="expression" priority="132" aboveAverage="0" equalAverage="0" bottom="0" percent="0" rank="0" text="" dxfId="142">
      <formula>WEEKDAY($T19,2)=6</formula>
    </cfRule>
  </conditionalFormatting>
  <conditionalFormatting sqref="AA19 AA21:AA25">
    <cfRule type="expression" priority="133" aboveAverage="0" equalAverage="0" bottom="0" percent="0" rank="0" text="" dxfId="143">
      <formula>MATCH($Z19,$BB$1:$BB$7,0)&gt;0</formula>
    </cfRule>
    <cfRule type="expression" priority="134" aboveAverage="0" equalAverage="0" bottom="0" percent="0" rank="0" text="" dxfId="144">
      <formula>WEEKDAY($Z19,2)=7</formula>
    </cfRule>
    <cfRule type="expression" priority="135" aboveAverage="0" equalAverage="0" bottom="0" percent="0" rank="0" text="" dxfId="145">
      <formula>WEEKDAY($Z19,2)=6</formula>
    </cfRule>
  </conditionalFormatting>
  <conditionalFormatting sqref="AA27">
    <cfRule type="expression" priority="136" aboveAverage="0" equalAverage="0" bottom="0" percent="0" rank="0" text="" dxfId="146">
      <formula>MATCH($Z27,$BB$1:$BB$9,0)&gt;0</formula>
    </cfRule>
    <cfRule type="expression" priority="137" aboveAverage="0" equalAverage="0" bottom="0" percent="0" rank="0" text="" dxfId="147">
      <formula>WEEKDAY($Z27,2)=7</formula>
    </cfRule>
    <cfRule type="expression" priority="138" aboveAverage="0" equalAverage="0" bottom="0" percent="0" rank="0" text="" dxfId="148">
      <formula>WEEKDAY($Z27,2)=6</formula>
    </cfRule>
  </conditionalFormatting>
  <conditionalFormatting sqref="D5">
    <cfRule type="expression" priority="139" aboveAverage="0" equalAverage="0" bottom="0" percent="0" rank="0" text="" dxfId="149">
      <formula>DATE($C$2,1,1)</formula>
    </cfRule>
    <cfRule type="expression" priority="140" aboveAverage="0" equalAverage="0" bottom="0" percent="0" rank="0" text="" dxfId="150">
      <formula>MATCH($B5,$BD$26:$BD$30,0)&gt;0</formula>
    </cfRule>
  </conditionalFormatting>
  <conditionalFormatting sqref="J25:J26">
    <cfRule type="expression" priority="141" aboveAverage="0" equalAverage="0" bottom="0" percent="0" rank="0" text="" dxfId="151">
      <formula>MATCH($H25,$BB$1:$BB$8,0)&gt;0</formula>
    </cfRule>
    <cfRule type="expression" priority="142" aboveAverage="0" equalAverage="0" bottom="0" percent="0" rank="0" text="" dxfId="152">
      <formula>MATCH($H25,$BD$26:$BD$30,0)&gt;0</formula>
    </cfRule>
  </conditionalFormatting>
  <conditionalFormatting sqref="M33">
    <cfRule type="expression" priority="143" aboveAverage="0" equalAverage="0" bottom="0" percent="0" rank="0" text="" dxfId="153">
      <formula>DATE($C$2,4,29)</formula>
    </cfRule>
    <cfRule type="expression" priority="144" aboveAverage="0" equalAverage="0" bottom="0" percent="0" rank="0" text="" dxfId="154">
      <formula>MATCH($H33,$BD$26:$BD$30,0)&gt;0</formula>
    </cfRule>
  </conditionalFormatting>
  <conditionalFormatting sqref="P7">
    <cfRule type="expression" priority="145" aboveAverage="0" equalAverage="0" bottom="0" percent="0" rank="0" text="" dxfId="155">
      <formula>DATE($C$2,5,3)</formula>
    </cfRule>
    <cfRule type="expression" priority="146" aboveAverage="0" equalAverage="0" bottom="0" percent="0" rank="0" text="" dxfId="156">
      <formula>MATCH($N7,$BD$26:$BD$30,0)&gt;0</formula>
    </cfRule>
  </conditionalFormatting>
  <conditionalFormatting sqref="P9">
    <cfRule type="expression" priority="147" aboveAverage="0" equalAverage="0" bottom="0" percent="0" rank="0" text="" dxfId="157">
      <formula>DATE($N$2,5,5)</formula>
    </cfRule>
    <cfRule type="expression" priority="148" aboveAverage="0" equalAverage="0" bottom="0" percent="0" rank="0" text="" dxfId="158">
      <formula>MATCH($N9,$BD$26:$BD$30,0)&gt;0</formula>
    </cfRule>
  </conditionalFormatting>
  <conditionalFormatting sqref="V19:V25">
    <cfRule type="expression" priority="149" aboveAverage="0" equalAverage="0" bottom="0" percent="0" rank="0" text="" dxfId="159">
      <formula>MATCH($T19,$BB$1:$BB$7,0)&gt;0</formula>
    </cfRule>
    <cfRule type="expression" priority="150" aboveAverage="0" equalAverage="0" bottom="0" percent="0" rank="0" text="" dxfId="160">
      <formula>MATCH($T19,$BD$26:$BD$30,0)&gt;0</formula>
    </cfRule>
  </conditionalFormatting>
  <conditionalFormatting sqref="AH7">
    <cfRule type="expression" priority="151" aboveAverage="0" equalAverage="0" bottom="0" percent="0" rank="0" text="" dxfId="161">
      <formula>DATE($C$2,11,3)</formula>
    </cfRule>
    <cfRule type="expression" priority="152" aboveAverage="0" equalAverage="0" bottom="0" percent="0" rank="0" text="" dxfId="162">
      <formula>MATCH($AF7,$BD$26:$BD$30,0)&gt;0</formula>
    </cfRule>
  </conditionalFormatting>
  <conditionalFormatting sqref="AH27">
    <cfRule type="expression" priority="153" aboveAverage="0" equalAverage="0" bottom="0" percent="0" rank="0" text="" dxfId="163">
      <formula>DATE($C$2,11,23)</formula>
    </cfRule>
    <cfRule type="expression" priority="154" aboveAverage="0" equalAverage="0" bottom="0" percent="0" rank="0" text="" dxfId="164">
      <formula>MATCH($AF27,$BD$26:$BD$30,0)&gt;0</formula>
    </cfRule>
  </conditionalFormatting>
  <conditionalFormatting sqref="D12:D18">
    <cfRule type="expression" priority="155" aboveAverage="0" equalAverage="0" bottom="0" percent="0" rank="0" text="" dxfId="165">
      <formula>MATCH($B12,$BB$1,0)&gt;0</formula>
    </cfRule>
    <cfRule type="expression" priority="156" aboveAverage="0" equalAverage="0" bottom="0" percent="0" rank="0" text="" dxfId="166">
      <formula>MATCH($B12,$BD$26:$BD$30,0)&gt;0</formula>
    </cfRule>
  </conditionalFormatting>
  <conditionalFormatting sqref="J24">
    <cfRule type="expression" priority="157" aboveAverage="0" equalAverage="0" bottom="0" percent="0" rank="0" text="" dxfId="167">
      <formula>MATCH($H24,$BB$2,0)&gt;0</formula>
    </cfRule>
    <cfRule type="expression" priority="158" aboveAverage="0" equalAverage="0" bottom="0" percent="0" rank="0" text="" dxfId="168">
      <formula>MATCH($H24,$BD$26:$BD$30,0)&gt;0</formula>
    </cfRule>
  </conditionalFormatting>
  <conditionalFormatting sqref="AA26">
    <cfRule type="expression" priority="159" aboveAverage="0" equalAverage="0" bottom="0" percent="0" rank="0" text="" dxfId="169">
      <formula>MATCH($Z26,$BD$1:$BD$30,0)&gt;0</formula>
    </cfRule>
    <cfRule type="expression" priority="160" aboveAverage="0" equalAverage="0" bottom="0" percent="0" rank="0" text="" dxfId="170">
      <formula>WEEKDAY($Z26,2)=7</formula>
    </cfRule>
    <cfRule type="expression" priority="161" aboveAverage="0" equalAverage="0" bottom="0" percent="0" rank="0" text="" dxfId="171">
      <formula>WEEKDAY($Z26,2)=6</formula>
    </cfRule>
  </conditionalFormatting>
  <conditionalFormatting sqref="G15">
    <cfRule type="expression" priority="162" aboveAverage="0" equalAverage="0" bottom="0" percent="0" rank="0" text="" dxfId="172">
      <formula>DATE($C$2,2,11)</formula>
    </cfRule>
    <cfRule type="expression" priority="163" aboveAverage="0" equalAverage="0" bottom="0" percent="0" rank="0" text="" dxfId="173">
      <formula>MATCH($E15,$BD$26:$BD$30,0)&gt;0</formula>
    </cfRule>
  </conditionalFormatting>
  <conditionalFormatting sqref="O8:P8">
    <cfRule type="expression" priority="164" aboveAverage="0" equalAverage="0" bottom="0" percent="0" rank="0" text="" dxfId="174">
      <formula>DATE($N$2,5,4)</formula>
    </cfRule>
    <cfRule type="expression" priority="165" aboveAverage="0" equalAverage="0" bottom="0" percent="0" rank="0" text="" dxfId="175">
      <formula>MATCH($N8,$BD$26:$BD$30,0)&gt;0</formula>
    </cfRule>
  </conditionalFormatting>
  <dataValidations count="1">
    <dataValidation allowBlank="true" errorStyle="stop" operator="between" showDropDown="false" showErrorMessage="true" showInputMessage="false" sqref="D5:D35 G5:G35 J5:J35 M5:M35 P5:P35 S5:S35 V5:V35 Y5:Y35 AB5:AB35 AE5:AE35 AH5:AH35 AK5:AK35 C36:C42 E36:F40 H36:I40 K36:L40 N36:O40 Q36:R40 T36:U40 W36:X40 Z36:AA40 AC36:AD40 AF36:AG40 AI36:AJ40 D41:AK42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1:33:10Z</dcterms:created>
  <dc:creator>Roman</dc:creator>
  <dc:description/>
  <dc:language>en-US</dc:language>
  <cp:lastModifiedBy>roman2002</cp:lastModifiedBy>
  <cp:lastPrinted>2006-11-06T04:43:37Z</cp:lastPrinted>
  <dcterms:modified xsi:type="dcterms:W3CDTF">2007-12-23T11:38:55Z</dcterms:modified>
  <cp:revision>0</cp:revision>
  <dc:subject/>
  <dc:title/>
</cp:coreProperties>
</file>