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タート" sheetId="1" state="visible" r:id="rId2"/>
    <sheet name="シフト" sheetId="2" state="visible" r:id="rId3"/>
    <sheet name="年カレンダー" sheetId="3" state="visible" r:id="rId4"/>
  </sheets>
  <definedNames>
    <definedName function="false" hidden="false" localSheetId="1" name="_xlnm.Print_Area" vbProcedure="false">シフト!$B$1:$AN$21</definedName>
    <definedName function="false" hidden="false" localSheetId="2" name="_xlnm.Print_Area" vbProcedure="false">年カレンダー!$A$3:$A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リストに反映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2</xdr:row>
                <xdr:rowOff>1</xdr:rowOff>
              </xdr:from>
              <xdr:to>
                <xdr:col>10</xdr:col>
                <xdr:colOff>42</xdr:colOff>
                <xdr:row>3</xdr:row>
                <xdr:rowOff>10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勤務開始時間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2</xdr:row>
                <xdr:rowOff>12</xdr:rowOff>
              </xdr:from>
              <xdr:to>
                <xdr:col>11</xdr:col>
                <xdr:colOff>14</xdr:colOff>
                <xdr:row>3</xdr:row>
                <xdr:rowOff>21</xdr:rowOff>
              </xdr:to>
            </anchor>
          </commentPr>
        </mc:Choice>
        <mc:Fallback/>
      </mc:AlternateContent>
    </comment>
    <comment ref="I4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勤務終了時間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2</xdr:row>
                <xdr:rowOff>12</xdr:rowOff>
              </xdr:from>
              <xdr:to>
                <xdr:col>13</xdr:col>
                <xdr:colOff>14</xdr:colOff>
                <xdr:row>3</xdr:row>
                <xdr:rowOff>21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DejaVu Sans"/>
            <family val="2"/>
          </rPr>
          <t xml:space="preserve">休憩時間
分で記入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</xdr:row>
                <xdr:rowOff>12</xdr:rowOff>
              </xdr:from>
              <xdr:to>
                <xdr:col>15</xdr:col>
                <xdr:colOff>7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oman:
</t>
        </r>
        <r>
          <rPr>
            <sz val="9"/>
            <color rgb="FF000000"/>
            <rFont val="DejaVu Sans"/>
            <family val="2"/>
          </rPr>
          <t xml:space="preserve">月を示す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62</xdr:colOff>
                <xdr:row>0</xdr:row>
                <xdr:rowOff>38</xdr:rowOff>
              </xdr:from>
              <xdr:to>
                <xdr:col>56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  <comment ref="AW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oman:
</t>
        </r>
        <r>
          <rPr>
            <sz val="9"/>
            <color rgb="FF000000"/>
            <rFont val="DejaVu Sans"/>
            <family val="2"/>
          </rPr>
          <t xml:space="preserve">月末日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8</xdr:colOff>
                <xdr:row>0</xdr:row>
                <xdr:rowOff>38</xdr:rowOff>
              </xdr:from>
              <xdr:to>
                <xdr:col>57</xdr:col>
                <xdr:colOff>66</xdr:colOff>
                <xdr:row>2</xdr:row>
                <xdr:rowOff>15</xdr:rowOff>
              </xdr:to>
            </anchor>
          </commentPr>
        </mc:Choice>
        <mc:Fallback/>
      </mc:AlternateContent>
    </comment>
    <comment ref="AX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oman:
</t>
        </r>
        <r>
          <rPr>
            <sz val="9"/>
            <color rgb="FF000000"/>
            <rFont val="DejaVu Sans"/>
            <family val="2"/>
          </rPr>
          <t xml:space="preserve">月末までの日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7</xdr:col>
                <xdr:colOff>21</xdr:colOff>
                <xdr:row>0</xdr:row>
                <xdr:rowOff>38</xdr:rowOff>
              </xdr:from>
              <xdr:to>
                <xdr:col>59</xdr:col>
                <xdr:colOff>3</xdr:colOff>
                <xdr:row>2</xdr:row>
                <xdr:rowOff>15</xdr:rowOff>
              </xdr:to>
            </anchor>
          </commentPr>
        </mc:Choice>
        <mc:Fallback/>
      </mc:AlternateContent>
    </comment>
    <comment ref="AY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oman:
</t>
        </r>
        <r>
          <rPr>
            <sz val="9"/>
            <color rgb="FF000000"/>
            <rFont val="DejaVu Sans"/>
            <family val="2"/>
          </rPr>
          <t xml:space="preserve">翌月の初日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5</xdr:colOff>
                <xdr:row>0</xdr:row>
                <xdr:rowOff>38</xdr:rowOff>
              </xdr:from>
              <xdr:to>
                <xdr:col>60</xdr:col>
                <xdr:colOff>7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113">
  <si>
    <t xml:space="preserve">勤務シフト表作成</t>
  </si>
  <si>
    <t xml:space="preserve">Ver.1.5</t>
  </si>
  <si>
    <t xml:space="preserve">Presents by
Shigeki Ito</t>
  </si>
  <si>
    <t xml:space="preserve">※各セルに必要データを入力してください</t>
  </si>
  <si>
    <t xml:space="preserve">会社名</t>
  </si>
  <si>
    <r>
      <rPr>
        <b val="true"/>
        <sz val="11"/>
        <rFont val="Noto Sans"/>
        <family val="2"/>
      </rPr>
      <t xml:space="preserve">　勤務時間と</t>
    </r>
    <r>
      <rPr>
        <b val="true"/>
        <sz val="11"/>
        <color rgb="FF0000FF"/>
        <rFont val="Noto Sans"/>
        <family val="2"/>
      </rPr>
      <t xml:space="preserve">休憩時間（分）</t>
    </r>
  </si>
  <si>
    <t xml:space="preserve">A</t>
  </si>
  <si>
    <t xml:space="preserve">～</t>
  </si>
  <si>
    <t xml:space="preserve">K</t>
  </si>
  <si>
    <t xml:space="preserve">U</t>
  </si>
  <si>
    <t xml:space="preserve">B</t>
  </si>
  <si>
    <t xml:space="preserve">L</t>
  </si>
  <si>
    <t xml:space="preserve">V</t>
  </si>
  <si>
    <t xml:space="preserve">スタッフ名</t>
  </si>
  <si>
    <t xml:space="preserve">C</t>
  </si>
  <si>
    <t xml:space="preserve">M</t>
  </si>
  <si>
    <t xml:space="preserve">W</t>
  </si>
  <si>
    <t xml:space="preserve">秋田</t>
  </si>
  <si>
    <t xml:space="preserve">D</t>
  </si>
  <si>
    <t xml:space="preserve">N</t>
  </si>
  <si>
    <t xml:space="preserve">X</t>
  </si>
  <si>
    <t xml:space="preserve">伊藤</t>
  </si>
  <si>
    <t xml:space="preserve">E</t>
  </si>
  <si>
    <t xml:space="preserve">O</t>
  </si>
  <si>
    <t xml:space="preserve">Y</t>
  </si>
  <si>
    <t xml:space="preserve">宇田</t>
  </si>
  <si>
    <t xml:space="preserve">F</t>
  </si>
  <si>
    <t xml:space="preserve">P</t>
  </si>
  <si>
    <t xml:space="preserve">Z</t>
  </si>
  <si>
    <t xml:space="preserve">榎本</t>
  </si>
  <si>
    <t xml:space="preserve">G</t>
  </si>
  <si>
    <t xml:space="preserve">Q</t>
  </si>
  <si>
    <t xml:space="preserve">休</t>
  </si>
  <si>
    <t xml:space="preserve">休み</t>
  </si>
  <si>
    <t xml:space="preserve">岡本</t>
  </si>
  <si>
    <t xml:space="preserve">H</t>
  </si>
  <si>
    <t xml:space="preserve">R</t>
  </si>
  <si>
    <t xml:space="preserve">研</t>
  </si>
  <si>
    <t xml:space="preserve">研修</t>
  </si>
  <si>
    <t xml:space="preserve">梶の</t>
  </si>
  <si>
    <t xml:space="preserve">I</t>
  </si>
  <si>
    <t xml:space="preserve">S</t>
  </si>
  <si>
    <t xml:space="preserve">喜多</t>
  </si>
  <si>
    <t xml:space="preserve">J</t>
  </si>
  <si>
    <t xml:space="preserve">T</t>
  </si>
  <si>
    <t xml:space="preserve">年</t>
  </si>
  <si>
    <t xml:space="preserve">月</t>
  </si>
  <si>
    <t xml:space="preserve">開始日</t>
  </si>
  <si>
    <t xml:space="preserve">今月の重点目標</t>
  </si>
  <si>
    <t xml:space="preserve">がんばろう</t>
  </si>
  <si>
    <t xml:space="preserve">記号</t>
  </si>
  <si>
    <t xml:space="preserve">出勤時間</t>
  </si>
  <si>
    <t xml:space="preserve">退社時間</t>
  </si>
  <si>
    <t xml:space="preserve">勤　務　予　定　表</t>
  </si>
  <si>
    <t xml:space="preserve">今月の重点</t>
  </si>
  <si>
    <t xml:space="preserve">名　前</t>
  </si>
  <si>
    <t xml:space="preserve">日</t>
  </si>
  <si>
    <t xml:space="preserve">勤務日数</t>
  </si>
  <si>
    <t xml:space="preserve">勤務時間</t>
  </si>
  <si>
    <t xml:space="preserve">休暇日数</t>
  </si>
  <si>
    <t xml:space="preserve">水</t>
  </si>
  <si>
    <t xml:space="preserve">曜</t>
  </si>
  <si>
    <t xml:space="preserve">木</t>
  </si>
  <si>
    <t xml:space="preserve">金</t>
  </si>
  <si>
    <t xml:space="preserve">土</t>
  </si>
  <si>
    <t xml:space="preserve">火</t>
  </si>
  <si>
    <t xml:space="preserve">行事等</t>
  </si>
  <si>
    <r>
      <rPr>
        <sz val="11"/>
        <rFont val="Noto Sans"/>
        <family val="2"/>
      </rPr>
      <t xml:space="preserve">　勤務時間と</t>
    </r>
    <r>
      <rPr>
        <sz val="11"/>
        <color rgb="FF0000FF"/>
        <rFont val="Noto Sans"/>
        <family val="2"/>
      </rPr>
      <t xml:space="preserve">休憩時間（分）</t>
    </r>
  </si>
  <si>
    <t xml:space="preserve">シフト日数</t>
  </si>
  <si>
    <t xml:space="preserve">１日のシフト表</t>
  </si>
  <si>
    <t xml:space="preserve">　年</t>
  </si>
  <si>
    <t xml:space="preserve">次の年まで、あと</t>
  </si>
  <si>
    <t xml:space="preserve">成人の日</t>
  </si>
  <si>
    <t xml:space="preserve">建国記念の日</t>
  </si>
  <si>
    <t xml:space="preserve">元日</t>
  </si>
  <si>
    <t xml:space="preserve">2007</t>
  </si>
  <si>
    <t xml:space="preserve">春分の日</t>
  </si>
  <si>
    <t xml:space="preserve">昭和の日</t>
  </si>
  <si>
    <t xml:space="preserve">年間カレンダー</t>
  </si>
  <si>
    <t xml:space="preserve">本日は</t>
  </si>
  <si>
    <t xml:space="preserve">です</t>
  </si>
  <si>
    <t xml:space="preserve">=IF(WEEKDAY(DATE($C$2,5,4))&lt;=2,0,DATE($C$2,5,4))</t>
  </si>
  <si>
    <t xml:space="preserve">国民の休日</t>
  </si>
  <si>
    <t xml:space="preserve">こどもの日</t>
  </si>
  <si>
    <t xml:space="preserve">1</t>
  </si>
  <si>
    <t xml:space="preserve">秋分の日</t>
  </si>
  <si>
    <t xml:space="preserve">文化の日</t>
  </si>
  <si>
    <t xml:space="preserve">体育の日</t>
  </si>
  <si>
    <t xml:space="preserve">勤労感謝の日</t>
  </si>
  <si>
    <t xml:space="preserve">海の日</t>
  </si>
  <si>
    <t xml:space="preserve">天皇誕生日</t>
  </si>
  <si>
    <t xml:space="preserve">憲法記念日</t>
  </si>
  <si>
    <t xml:space="preserve">敬老の日</t>
  </si>
  <si>
    <t xml:space="preserve">みどりの日</t>
  </si>
  <si>
    <t xml:space="preserve">春分の日→</t>
  </si>
  <si>
    <t xml:space="preserve">振替休日</t>
  </si>
  <si>
    <t xml:space="preserve">秋分の日→</t>
  </si>
  <si>
    <t xml:space="preserve">敬老の日（２００２年だけ）→</t>
  </si>
  <si>
    <t xml:space="preserve">建国記念の日→</t>
  </si>
  <si>
    <t xml:space="preserve">昭和の日→</t>
  </si>
  <si>
    <t xml:space="preserve">憲法記念日、みどりの日、こどもの日→</t>
  </si>
  <si>
    <t xml:space="preserve">文化の日→</t>
  </si>
  <si>
    <t xml:space="preserve">勤労感謝の日→</t>
  </si>
  <si>
    <t xml:space="preserve">天皇誕生日→</t>
  </si>
  <si>
    <t xml:space="preserve">憲法記念日→</t>
  </si>
  <si>
    <t xml:space="preserve">敬老の日と秋分の日の国民の休日</t>
  </si>
  <si>
    <t xml:space="preserve">元日→</t>
  </si>
  <si>
    <t xml:space="preserve">記念日１→</t>
  </si>
  <si>
    <t xml:space="preserve">記念日２→</t>
  </si>
  <si>
    <t xml:space="preserve">記念日３→</t>
  </si>
  <si>
    <t xml:space="preserve">記念日４→</t>
  </si>
  <si>
    <t xml:space="preserve">記念日５→</t>
  </si>
  <si>
    <t xml:space="preserve">メモ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mmm"/>
    <numFmt numFmtId="166" formatCode="h:mm;@"/>
    <numFmt numFmtId="167" formatCode="[$-409]h:mm"/>
    <numFmt numFmtId="168" formatCode="m\月d\日;@"/>
    <numFmt numFmtId="169" formatCode="[$-1030411]ggge\年"/>
    <numFmt numFmtId="170" formatCode="d\月"/>
    <numFmt numFmtId="171" formatCode="General"/>
    <numFmt numFmtId="172" formatCode="[$-409]m/d/yyyy"/>
    <numFmt numFmtId="173" formatCode="d"/>
    <numFmt numFmtId="174" formatCode="[h]:mm;@"/>
    <numFmt numFmtId="175" formatCode="0_ \日"/>
    <numFmt numFmtId="176" formatCode="yyyy"/>
    <numFmt numFmtId="177" formatCode="@"/>
  </numFmts>
  <fonts count="5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i val="true"/>
      <sz val="30"/>
      <color rgb="FF0000FF"/>
      <name val="Noto Sans"/>
      <family val="2"/>
    </font>
    <font>
      <b val="true"/>
      <i val="true"/>
      <sz val="30"/>
      <color rgb="FF0000FF"/>
      <name val="MS UI Gothic"/>
      <family val="3"/>
      <charset val="128"/>
    </font>
    <font>
      <sz val="11"/>
      <color rgb="FF800000"/>
      <name val="ＭＳ Ｐゴシック"/>
      <family val="3"/>
      <charset val="128"/>
    </font>
    <font>
      <b val="true"/>
      <sz val="10"/>
      <color rgb="FFFF0000"/>
      <name val="Georgia"/>
      <family val="1"/>
    </font>
    <font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color rgb="FF0000FF"/>
      <name val="Noto Sans"/>
      <family val="2"/>
    </font>
    <font>
      <sz val="1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2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0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28"/>
      <color rgb="FF008080"/>
      <name val="ＭＳ Ｐゴシック"/>
      <family val="3"/>
      <charset val="128"/>
    </font>
    <font>
      <sz val="20"/>
      <name val="ＭＳ Ｐゴシック"/>
      <family val="3"/>
      <charset val="128"/>
    </font>
    <font>
      <b val="true"/>
      <i val="true"/>
      <sz val="16"/>
      <name val="Noto Sans"/>
      <family val="2"/>
    </font>
    <font>
      <sz val="18"/>
      <name val="MS UI Gothic"/>
      <family val="3"/>
      <charset val="128"/>
    </font>
    <font>
      <sz val="1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sz val="11"/>
      <color rgb="FF0000FF"/>
      <name val="Noto Sans"/>
      <family val="2"/>
    </font>
    <font>
      <sz val="11"/>
      <color rgb="FFFFFFFF"/>
      <name val="ＭＳ Ｐゴシック"/>
      <family val="3"/>
      <charset val="128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2"/>
      <name val="Noto Sans"/>
      <family val="2"/>
    </font>
    <font>
      <sz val="14"/>
      <name val="Noto Sans"/>
      <family val="2"/>
    </font>
    <font>
      <sz val="14"/>
      <name val="Copperplate Gothic Bold"/>
      <family val="2"/>
    </font>
    <font>
      <b val="true"/>
      <sz val="10"/>
      <color rgb="FF800000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sz val="12"/>
      <name val="Bernard MT Condensed"/>
      <family val="1"/>
    </font>
    <font>
      <sz val="16"/>
      <color rgb="FF0000FF"/>
      <name val="ＭＳ Ｐゴシック"/>
      <family val="3"/>
      <charset val="128"/>
    </font>
    <font>
      <sz val="20"/>
      <color rgb="FF0000FF"/>
      <name val="ＭＳ Ｐゴシック"/>
      <family val="3"/>
      <charset val="128"/>
    </font>
    <font>
      <sz val="16"/>
      <color rgb="FF008080"/>
      <name val="ＭＳ Ｐゴシック"/>
      <family val="3"/>
      <charset val="128"/>
    </font>
    <font>
      <sz val="18"/>
      <name val="Noto Sans"/>
      <family val="2"/>
    </font>
    <font>
      <b val="true"/>
      <sz val="16"/>
      <color rgb="FF0000FF"/>
      <name val="ＭＳ Ｐゴシック"/>
      <family val="3"/>
      <charset val="128"/>
    </font>
    <font>
      <strike val="true"/>
      <sz val="10"/>
      <name val="ＭＳ Ｐゴシック"/>
      <family val="3"/>
      <charset val="128"/>
    </font>
    <font>
      <strike val="true"/>
      <sz val="10"/>
      <name val="Noto Sans"/>
      <family val="2"/>
    </font>
    <font>
      <sz val="12"/>
      <color rgb="FF0000FF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name val="ＭＳ Ｐゴシック"/>
      <family val="3"/>
      <charset val="128"/>
    </font>
    <font>
      <sz val="9"/>
      <name val="Noto Sans"/>
      <family val="2"/>
    </font>
    <font>
      <sz val="9"/>
      <color rgb="FFFF0000"/>
      <name val="Noto Sans"/>
      <family val="2"/>
    </font>
    <font>
      <strike val="true"/>
      <sz val="9"/>
      <color rgb="FFFF0000"/>
      <name val="Noto Sans"/>
      <family val="2"/>
    </font>
    <font>
      <sz val="9"/>
      <color rgb="FF339966"/>
      <name val="ＭＳ Ｐゴシック"/>
      <family val="3"/>
      <charset val="128"/>
    </font>
  </fonts>
  <fills count="14">
    <fill>
      <patternFill patternType="none"/>
    </fill>
    <fill>
      <patternFill patternType="gray125"/>
    </fill>
    <fill>
      <patternFill patternType="solid">
        <fgColor rgb="FFBFFFB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0F0F0"/>
        <bgColor rgb="FFF2FFF2"/>
      </patternFill>
    </fill>
    <fill>
      <patternFill patternType="solid">
        <fgColor rgb="FFCCFFF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BFFFBF"/>
      </patternFill>
    </fill>
    <fill>
      <patternFill patternType="solid">
        <fgColor rgb="FF00FFFF"/>
        <bgColor rgb="FF00FFFF"/>
      </patternFill>
    </fill>
    <fill>
      <patternFill patternType="solid">
        <fgColor rgb="FFF2FFF2"/>
        <bgColor rgb="FFFFFFFF"/>
      </patternFill>
    </fill>
    <fill>
      <patternFill patternType="solid">
        <fgColor rgb="FFFFE5F2"/>
        <bgColor rgb="FFF0F0F0"/>
      </patternFill>
    </fill>
    <fill>
      <patternFill patternType="solid">
        <fgColor rgb="FFFFFFCC"/>
        <bgColor rgb="FFF2FFF2"/>
      </patternFill>
    </fill>
    <fill>
      <patternFill patternType="solid">
        <fgColor rgb="FFFFBFFF"/>
        <bgColor rgb="FFFFE5F2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/>
      <bottom style="thick">
        <color rgb="FF969696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 style="thick">
        <color rgb="FF969696"/>
      </right>
      <top/>
      <bottom style="thick">
        <color rgb="FF969696"/>
      </bottom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hair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true">
      <left style="thick"/>
      <right/>
      <top style="thick"/>
      <bottom style="medium"/>
      <diagonal style="thin"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>
        <color rgb="FF9999FF"/>
      </left>
      <right/>
      <top style="thick">
        <color rgb="FF9999FF"/>
      </top>
      <bottom style="thick">
        <color rgb="FF9999FF"/>
      </bottom>
      <diagonal/>
    </border>
    <border diagonalUp="false" diagonalDown="false">
      <left/>
      <right/>
      <top style="thick">
        <color rgb="FF9999FF"/>
      </top>
      <bottom style="thick">
        <color rgb="FF9999FF"/>
      </bottom>
      <diagonal/>
    </border>
    <border diagonalUp="false" diagonalDown="false">
      <left/>
      <right style="thick">
        <color rgb="FF9999FF"/>
      </right>
      <top style="thick">
        <color rgb="FF9999FF"/>
      </top>
      <bottom style="thick">
        <color rgb="FF9999FF"/>
      </bottom>
      <diagonal/>
    </border>
    <border diagonalUp="false" diagonalDown="false">
      <left/>
      <right/>
      <top style="thick">
        <color rgb="FF33CCCC"/>
      </top>
      <bottom style="thick">
        <color rgb="FF33CCCC"/>
      </bottom>
      <diagonal/>
    </border>
    <border diagonalUp="false" diagonalDown="false">
      <left style="thick">
        <color rgb="FF9999FF"/>
      </left>
      <right style="thick">
        <color rgb="FF9999FF"/>
      </right>
      <top style="thick">
        <color rgb="FF9999FF"/>
      </top>
      <bottom style="thick">
        <color rgb="FF9999FF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4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4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4" borderId="2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4" borderId="3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5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4" borderId="3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3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4" borderId="4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5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50" xfId="0" applyFont="true" applyBorder="true" applyAlignment="true" applyProtection="true">
      <alignment horizontal="general" vertical="bottom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24" fillId="5" borderId="5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52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53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4" fillId="0" borderId="5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28" fillId="0" borderId="5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28" fillId="0" borderId="5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28" fillId="0" borderId="5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29" fillId="0" borderId="59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73" fontId="29" fillId="0" borderId="60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73" fontId="29" fillId="0" borderId="61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72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8" fillId="0" borderId="6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8" fillId="0" borderId="6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8" fillId="0" borderId="6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8" fillId="0" borderId="6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6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67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68" xfId="2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6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1" fontId="16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16" fillId="0" borderId="6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6" fillId="0" borderId="7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7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7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7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72" xfId="2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7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1" fontId="1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16" fillId="0" borderId="7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6" fillId="0" borderId="7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0" borderId="7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1" fontId="28" fillId="0" borderId="7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7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7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75" xfId="2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7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1" fontId="16" fillId="0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6" fillId="0" borderId="7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8" fillId="0" borderId="77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6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6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6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64" xfId="2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6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1" fontId="16" fillId="0" borderId="7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16" fillId="0" borderId="7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6" fillId="0" borderId="8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6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0" fillId="0" borderId="81" xfId="0" applyFont="false" applyBorder="true" applyAlignment="true" applyProtection="true">
      <alignment horizontal="center" vertical="top" textRotation="255" wrapText="false" indent="0" shrinkToFit="true"/>
      <protection locked="false" hidden="false"/>
    </xf>
    <xf numFmtId="164" fontId="0" fillId="0" borderId="82" xfId="0" applyFont="false" applyBorder="true" applyAlignment="true" applyProtection="true">
      <alignment horizontal="center" vertical="top" textRotation="255" wrapText="false" indent="0" shrinkToFit="true"/>
      <protection locked="false" hidden="false"/>
    </xf>
    <xf numFmtId="164" fontId="0" fillId="0" borderId="82" xfId="0" applyFont="false" applyBorder="true" applyAlignment="true" applyProtection="true">
      <alignment horizontal="center" vertical="top" textRotation="255" wrapText="false" indent="0" shrinkToFit="true"/>
      <protection locked="false" hidden="false"/>
    </xf>
    <xf numFmtId="164" fontId="20" fillId="0" borderId="82" xfId="20" applyFont="true" applyBorder="true" applyAlignment="true" applyProtection="true">
      <alignment horizontal="center" vertical="top" textRotation="255" wrapText="false" indent="0" shrinkToFit="true"/>
      <protection locked="false" hidden="false"/>
    </xf>
    <xf numFmtId="164" fontId="0" fillId="0" borderId="83" xfId="0" applyFont="false" applyBorder="true" applyAlignment="true" applyProtection="true">
      <alignment horizontal="center" vertical="top" textRotation="255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4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8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8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8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8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6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5" fillId="0" borderId="8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8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15" fillId="0" borderId="8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8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5" fillId="0" borderId="8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8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9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5" fillId="0" borderId="9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3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9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9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6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5" fillId="0" borderId="9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4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9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9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9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6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9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9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0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6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8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0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7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8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1" fontId="0" fillId="0" borderId="10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10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9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6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9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8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2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10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67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6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6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20" fillId="0" borderId="68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87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8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0" borderId="10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2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7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7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20" fillId="0" borderId="7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89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11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0" borderId="10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89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2" fontId="0" fillId="0" borderId="0" xfId="0" applyFont="false" applyBorder="false" applyAlignment="true" applyProtection="true">
      <alignment horizontal="left" vertical="bottom" textRotation="0" wrapText="false" indent="0" shrinkToFit="true"/>
      <protection locked="true" hidden="true"/>
    </xf>
    <xf numFmtId="171" fontId="0" fillId="0" borderId="1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63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64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20" fillId="0" borderId="64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9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0" fillId="0" borderId="6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6" borderId="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6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3" fillId="7" borderId="7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4" fillId="6" borderId="7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5" fillId="0" borderId="72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7" fontId="35" fillId="0" borderId="72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1" fontId="0" fillId="0" borderId="7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72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7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8" borderId="112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8" borderId="113" xfId="21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8" fillId="8" borderId="11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8" borderId="113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8" borderId="113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8" borderId="11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8" borderId="113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8" borderId="113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8" borderId="11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8" borderId="11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40" fillId="8" borderId="11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41" fillId="8" borderId="114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2" fillId="9" borderId="1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3" fillId="10" borderId="116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4" fillId="0" borderId="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2" fontId="35" fillId="0" borderId="0" xfId="21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35" fillId="0" borderId="0" xfId="21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5" fillId="0" borderId="0" xfId="21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10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5" fillId="0" borderId="1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46" fillId="0" borderId="1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47" fillId="0" borderId="1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35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8" fillId="0" borderId="10" xfId="2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6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6" fillId="0" borderId="10" xfId="21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0" borderId="10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1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0" xfId="21" applyFont="true" applyBorder="true" applyAlignment="true" applyProtection="true">
      <alignment horizontal="right" vertical="bottom" textRotation="0" wrapText="false" indent="0" shrinkToFit="true"/>
      <protection locked="false" hidden="true"/>
    </xf>
    <xf numFmtId="168" fontId="49" fillId="11" borderId="10" xfId="21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2" fontId="9" fillId="0" borderId="10" xfId="21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2" fontId="5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7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7" fontId="52" fillId="0" borderId="18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0" fontId="53" fillId="12" borderId="89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4" fillId="12" borderId="8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3" fillId="12" borderId="72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4" fillId="12" borderId="2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3" fillId="12" borderId="18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4" fillId="12" borderId="7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12" borderId="1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12" borderId="11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3" fillId="12" borderId="119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4" fillId="12" borderId="3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2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20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2" fontId="35" fillId="0" borderId="12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5" fillId="0" borderId="12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5" fillId="0" borderId="12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35" fillId="0" borderId="12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0" borderId="12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35" fillId="0" borderId="125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5" fillId="0" borderId="122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0" borderId="12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35" fillId="0" borderId="127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5" fillId="0" borderId="12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5" fillId="0" borderId="12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5" fillId="0" borderId="12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5" fillId="0" borderId="12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13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13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132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33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2" fontId="35" fillId="0" borderId="134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5" fillId="0" borderId="135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0" borderId="12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35" fillId="0" borderId="13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5" fillId="0" borderId="13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13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35" fillId="0" borderId="13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5" fillId="0" borderId="13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140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5" fillId="0" borderId="13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4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35" fillId="0" borderId="136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35" fillId="0" borderId="134" xfId="2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55" fillId="0" borderId="13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13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13" borderId="13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141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2" fontId="35" fillId="0" borderId="142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5" fillId="0" borderId="14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0" borderId="14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35" fillId="0" borderId="14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5" fillId="0" borderId="144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0" borderId="14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35" fillId="0" borderId="10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0" borderId="14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35" fillId="0" borderId="14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5" fillId="0" borderId="14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5" fillId="0" borderId="14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5" fillId="0" borderId="14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150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5" fillId="0" borderId="72" xfId="21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35" fillId="0" borderId="10" xfId="21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35" fillId="0" borderId="143" xfId="21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2" fontId="35" fillId="0" borderId="7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15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9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5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5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75" xfId="21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5" fillId="0" borderId="154" xfId="21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2" fontId="35" fillId="0" borderId="14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14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04" xfId="21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5" fillId="0" borderId="10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03" xfId="21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予定" xfId="20"/>
    <cellStyle name="標準_カレンダー" xfId="21"/>
  </cellStyles>
  <dxfs count="170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00FFFFFF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339966"/>
        <sz val="11"/>
      </font>
    </dxf>
    <dxf>
      <font>
        <name val="ＭＳ Ｐゴシック"/>
        <charset val="128"/>
        <family val="3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FBFF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FF2"/>
      <rgbColor rgb="FFCCFFCC"/>
      <rgbColor rgb="FFFFFF99"/>
      <rgbColor rgb="FFBFFFBF"/>
      <rgbColor rgb="FFFF99CC"/>
      <rgbColor rgb="FFF0F0F0"/>
      <rgbColor rgb="FFFFE5F2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69280</xdr:colOff>
      <xdr:row>0</xdr:row>
      <xdr:rowOff>94680</xdr:rowOff>
    </xdr:from>
    <xdr:to>
      <xdr:col>17</xdr:col>
      <xdr:colOff>120240</xdr:colOff>
      <xdr:row>0</xdr:row>
      <xdr:rowOff>380520</xdr:rowOff>
    </xdr:to>
    <xdr:clientData/>
  </xdr:twoCellAnchor>
  <xdr:twoCellAnchor editAs="oneCell">
    <xdr:from>
      <xdr:col>11</xdr:col>
      <xdr:colOff>279720</xdr:colOff>
      <xdr:row>0</xdr:row>
      <xdr:rowOff>94680</xdr:rowOff>
    </xdr:from>
    <xdr:to>
      <xdr:col>14</xdr:col>
      <xdr:colOff>130320</xdr:colOff>
      <xdr:row>0</xdr:row>
      <xdr:rowOff>380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60120</xdr:colOff>
      <xdr:row>1</xdr:row>
      <xdr:rowOff>77040</xdr:rowOff>
    </xdr:from>
    <xdr:to>
      <xdr:col>36</xdr:col>
      <xdr:colOff>239760</xdr:colOff>
      <xdr:row>1</xdr:row>
      <xdr:rowOff>428040</xdr:rowOff>
    </xdr:to>
    <xdr:clientData/>
  </xdr:twoCellAnchor>
  <xdr:twoCellAnchor editAs="oneCell">
    <xdr:from>
      <xdr:col>28</xdr:col>
      <xdr:colOff>90000</xdr:colOff>
      <xdr:row>1</xdr:row>
      <xdr:rowOff>77040</xdr:rowOff>
    </xdr:from>
    <xdr:to>
      <xdr:col>30</xdr:col>
      <xdr:colOff>269640</xdr:colOff>
      <xdr:row>1</xdr:row>
      <xdr:rowOff>428040</xdr:rowOff>
    </xdr:to>
    <xdr:clientData/>
  </xdr:twoCellAnchor>
  <xdr:twoCellAnchor editAs="oneCell">
    <xdr:from>
      <xdr:col>37</xdr:col>
      <xdr:colOff>50040</xdr:colOff>
      <xdr:row>1</xdr:row>
      <xdr:rowOff>84960</xdr:rowOff>
    </xdr:from>
    <xdr:to>
      <xdr:col>39</xdr:col>
      <xdr:colOff>169920</xdr:colOff>
      <xdr:row>1</xdr:row>
      <xdr:rowOff>428040</xdr:rowOff>
    </xdr:to>
    <xdr:clientData/>
  </xdr:twoCellAnchor>
  <xdr:twoCellAnchor editAs="oneCell">
    <xdr:from>
      <xdr:col>31</xdr:col>
      <xdr:colOff>79920</xdr:colOff>
      <xdr:row>1</xdr:row>
      <xdr:rowOff>77040</xdr:rowOff>
    </xdr:from>
    <xdr:to>
      <xdr:col>33</xdr:col>
      <xdr:colOff>259920</xdr:colOff>
      <xdr:row>1</xdr:row>
      <xdr:rowOff>42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609840</xdr:colOff>
      <xdr:row>0</xdr:row>
      <xdr:rowOff>85680</xdr:rowOff>
    </xdr:from>
    <xdr:to>
      <xdr:col>24</xdr:col>
      <xdr:colOff>190440</xdr:colOff>
      <xdr:row>0</xdr:row>
      <xdr:rowOff>371520</xdr:rowOff>
    </xdr:to>
    <xdr:clientData/>
  </xdr:twoCellAnchor>
  <xdr:twoCellAnchor editAs="oneCell">
    <xdr:from>
      <xdr:col>18</xdr:col>
      <xdr:colOff>329400</xdr:colOff>
      <xdr:row>0</xdr:row>
      <xdr:rowOff>85680</xdr:rowOff>
    </xdr:from>
    <xdr:to>
      <xdr:col>21</xdr:col>
      <xdr:colOff>480600</xdr:colOff>
      <xdr:row>0</xdr:row>
      <xdr:rowOff>371520</xdr:rowOff>
    </xdr:to>
    <xdr:clientData/>
  </xdr:twoCellAnchor>
  <xdr:twoCellAnchor editAs="oneCell">
    <xdr:from>
      <xdr:col>8</xdr:col>
      <xdr:colOff>39960</xdr:colOff>
      <xdr:row>0</xdr:row>
      <xdr:rowOff>85680</xdr:rowOff>
    </xdr:from>
    <xdr:to>
      <xdr:col>11</xdr:col>
      <xdr:colOff>59760</xdr:colOff>
      <xdr:row>0</xdr:row>
      <xdr:rowOff>371520</xdr:rowOff>
    </xdr:to>
    <xdr:clientData/>
  </xdr:twoCellAnchor>
  <xdr:twoCellAnchor editAs="oneCell">
    <xdr:from>
      <xdr:col>15</xdr:col>
      <xdr:colOff>169920</xdr:colOff>
      <xdr:row>0</xdr:row>
      <xdr:rowOff>85680</xdr:rowOff>
    </xdr:from>
    <xdr:to>
      <xdr:col>18</xdr:col>
      <xdr:colOff>190440</xdr:colOff>
      <xdr:row>0</xdr:row>
      <xdr:rowOff>371520</xdr:rowOff>
    </xdr:to>
    <xdr:clientData/>
  </xdr:twoCellAnchor>
  <xdr:twoCellAnchor editAs="oneCell">
    <xdr:from>
      <xdr:col>3</xdr:col>
      <xdr:colOff>99720</xdr:colOff>
      <xdr:row>0</xdr:row>
      <xdr:rowOff>85680</xdr:rowOff>
    </xdr:from>
    <xdr:to>
      <xdr:col>6</xdr:col>
      <xdr:colOff>85680</xdr:colOff>
      <xdr:row>0</xdr:row>
      <xdr:rowOff>375480</xdr:rowOff>
    </xdr:to>
    <xdr:grpSp>
      <xdr:nvGrpSpPr>
        <xdr:cNvPr id="0" name="Group 14"/>
        <xdr:cNvGrpSpPr/>
      </xdr:nvGrpSpPr>
      <xdr:grpSpPr>
        <a:xfrm>
          <a:off x="478080" y="85680"/>
          <a:ext cx="894600" cy="289800"/>
          <a:chOff x="478080" y="85680"/>
          <a:chExt cx="894600" cy="289800"/>
        </a:xfrm>
      </xdr:grpSpPr>
    </xdr:grpSp>
    <xdr:clientData/>
  </xdr:twoCellAnchor>
  <xdr:twoCellAnchor editAs="oneCell">
    <xdr:from>
      <xdr:col>12</xdr:col>
      <xdr:colOff>19440</xdr:colOff>
      <xdr:row>0</xdr:row>
      <xdr:rowOff>85680</xdr:rowOff>
    </xdr:from>
    <xdr:to>
      <xdr:col>15</xdr:col>
      <xdr:colOff>40680</xdr:colOff>
      <xdr:row>0</xdr:row>
      <xdr:rowOff>371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C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4" min="2" style="0" width="7.87"/>
    <col collapsed="false" customWidth="true" hidden="false" outlineLevel="0" max="6" min="6" style="0" width="5.62"/>
    <col collapsed="false" customWidth="true" hidden="false" outlineLevel="0" max="20" min="7" style="1" width="5.62"/>
    <col collapsed="false" customWidth="true" hidden="false" outlineLevel="0" max="26" min="22" style="0" width="3.49"/>
    <col collapsed="false" customWidth="false" hidden="true" outlineLevel="0" max="29" min="27" style="0" width="8.97"/>
  </cols>
  <sheetData>
    <row r="1" customFormat="false" ht="36" hidden="false" customHeight="true" outlineLevel="0" collapsed="false">
      <c r="B1" s="2" t="s">
        <v>0</v>
      </c>
      <c r="C1" s="3"/>
      <c r="D1" s="4"/>
      <c r="E1" s="4"/>
      <c r="F1" s="4"/>
      <c r="G1" s="5" t="s">
        <v>1</v>
      </c>
      <c r="H1" s="6"/>
      <c r="I1" s="6"/>
      <c r="J1" s="6"/>
      <c r="K1" s="6"/>
      <c r="L1" s="6"/>
      <c r="M1" s="6"/>
      <c r="N1" s="6"/>
      <c r="O1" s="6"/>
      <c r="P1" s="6"/>
      <c r="Q1" s="6"/>
      <c r="R1" s="7"/>
      <c r="S1" s="8" t="s">
        <v>2</v>
      </c>
      <c r="T1" s="8"/>
    </row>
    <row r="2" customFormat="false" ht="19.5" hidden="false" customHeight="true" outlineLevel="0" collapsed="false">
      <c r="B2" s="9" t="s">
        <v>3</v>
      </c>
      <c r="C2" s="10"/>
      <c r="D2" s="10"/>
      <c r="E2" s="10"/>
      <c r="F2" s="10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22.5" hidden="false" customHeight="true" outlineLevel="0" collapsed="false">
      <c r="B3" s="12" t="s">
        <v>4</v>
      </c>
      <c r="C3" s="12"/>
      <c r="D3" s="12"/>
      <c r="F3" s="13" t="s">
        <v>5</v>
      </c>
      <c r="G3" s="14"/>
      <c r="H3" s="14"/>
      <c r="I3" s="14"/>
      <c r="J3" s="14"/>
      <c r="K3" s="14"/>
      <c r="L3" s="14"/>
      <c r="M3" s="14"/>
      <c r="N3" s="14"/>
      <c r="O3" s="15"/>
      <c r="P3" s="15"/>
      <c r="Q3" s="15"/>
      <c r="R3" s="15"/>
      <c r="S3" s="15"/>
      <c r="T3" s="16"/>
      <c r="AA3" s="0" t="n">
        <f aca="true">YEAR(TODAY())-1</f>
        <v>2025</v>
      </c>
      <c r="AB3" s="17" t="n">
        <v>1</v>
      </c>
      <c r="AC3" s="0" t="n">
        <v>1</v>
      </c>
    </row>
    <row r="4" customFormat="false" ht="22.5" hidden="false" customHeight="true" outlineLevel="0" collapsed="false">
      <c r="B4" s="18"/>
      <c r="C4" s="18"/>
      <c r="D4" s="18"/>
      <c r="F4" s="19" t="s">
        <v>6</v>
      </c>
      <c r="G4" s="20" t="n">
        <v>0.291666666666667</v>
      </c>
      <c r="H4" s="21" t="s">
        <v>7</v>
      </c>
      <c r="I4" s="20" t="n">
        <v>0.666666666666667</v>
      </c>
      <c r="J4" s="22" t="n">
        <v>60</v>
      </c>
      <c r="K4" s="23" t="s">
        <v>8</v>
      </c>
      <c r="L4" s="24" t="n">
        <v>0.291666666666667</v>
      </c>
      <c r="M4" s="25" t="s">
        <v>7</v>
      </c>
      <c r="N4" s="24" t="n">
        <v>0.666666666666667</v>
      </c>
      <c r="O4" s="26" t="n">
        <v>100</v>
      </c>
      <c r="P4" s="27" t="s">
        <v>9</v>
      </c>
      <c r="Q4" s="20" t="n">
        <v>0.291666666666667</v>
      </c>
      <c r="R4" s="28" t="s">
        <v>7</v>
      </c>
      <c r="S4" s="29" t="n">
        <v>0.666666666666667</v>
      </c>
      <c r="T4" s="30" t="n">
        <v>80</v>
      </c>
      <c r="AA4" s="0" t="n">
        <f aca="true">YEAR(TODAY())</f>
        <v>2026</v>
      </c>
      <c r="AB4" s="17" t="n">
        <v>2</v>
      </c>
      <c r="AC4" s="0" t="n">
        <v>2</v>
      </c>
    </row>
    <row r="5" customFormat="false" ht="22.5" hidden="false" customHeight="true" outlineLevel="0" collapsed="false">
      <c r="B5" s="31"/>
      <c r="C5" s="31"/>
      <c r="D5" s="31"/>
      <c r="F5" s="32" t="s">
        <v>10</v>
      </c>
      <c r="G5" s="20" t="n">
        <v>0.291666666666667</v>
      </c>
      <c r="H5" s="33" t="s">
        <v>7</v>
      </c>
      <c r="I5" s="20" t="n">
        <v>0.708333333333333</v>
      </c>
      <c r="J5" s="34" t="n">
        <v>70</v>
      </c>
      <c r="K5" s="35" t="s">
        <v>11</v>
      </c>
      <c r="L5" s="20" t="n">
        <v>0.291666666666667</v>
      </c>
      <c r="M5" s="36" t="s">
        <v>7</v>
      </c>
      <c r="N5" s="37" t="n">
        <v>0.708333333333333</v>
      </c>
      <c r="O5" s="38" t="n">
        <v>110</v>
      </c>
      <c r="P5" s="39" t="s">
        <v>12</v>
      </c>
      <c r="Q5" s="37" t="n">
        <v>0.291666666666667</v>
      </c>
      <c r="R5" s="36" t="s">
        <v>7</v>
      </c>
      <c r="S5" s="40" t="n">
        <v>0.708333333333333</v>
      </c>
      <c r="T5" s="41" t="n">
        <v>90</v>
      </c>
      <c r="AA5" s="0" t="n">
        <f aca="true">YEAR(TODAY())+1</f>
        <v>2027</v>
      </c>
      <c r="AB5" s="17" t="n">
        <v>3</v>
      </c>
      <c r="AC5" s="0" t="n">
        <v>3</v>
      </c>
    </row>
    <row r="6" customFormat="false" ht="22.5" hidden="false" customHeight="true" outlineLevel="0" collapsed="false">
      <c r="B6" s="12" t="s">
        <v>13</v>
      </c>
      <c r="C6" s="12"/>
      <c r="D6" s="12"/>
      <c r="F6" s="19" t="s">
        <v>14</v>
      </c>
      <c r="G6" s="20" t="n">
        <v>0.3125</v>
      </c>
      <c r="H6" s="33" t="s">
        <v>7</v>
      </c>
      <c r="I6" s="20" t="n">
        <v>0.6875</v>
      </c>
      <c r="J6" s="34" t="n">
        <v>80</v>
      </c>
      <c r="K6" s="42" t="s">
        <v>15</v>
      </c>
      <c r="L6" s="20" t="n">
        <v>0.3125</v>
      </c>
      <c r="M6" s="36" t="s">
        <v>7</v>
      </c>
      <c r="N6" s="37" t="n">
        <v>0.6875</v>
      </c>
      <c r="O6" s="38" t="n">
        <v>60</v>
      </c>
      <c r="P6" s="39" t="s">
        <v>16</v>
      </c>
      <c r="Q6" s="37" t="n">
        <v>0.3125</v>
      </c>
      <c r="R6" s="36" t="s">
        <v>7</v>
      </c>
      <c r="S6" s="40" t="n">
        <v>0.6875</v>
      </c>
      <c r="T6" s="41" t="n">
        <v>100</v>
      </c>
      <c r="AB6" s="17" t="n">
        <v>4</v>
      </c>
      <c r="AC6" s="0" t="n">
        <v>4</v>
      </c>
    </row>
    <row r="7" customFormat="false" ht="22.5" hidden="false" customHeight="true" outlineLevel="0" collapsed="false">
      <c r="B7" s="43" t="s">
        <v>17</v>
      </c>
      <c r="C7" s="43"/>
      <c r="D7" s="43"/>
      <c r="F7" s="32" t="s">
        <v>18</v>
      </c>
      <c r="G7" s="20" t="n">
        <v>0.3125</v>
      </c>
      <c r="H7" s="33" t="s">
        <v>7</v>
      </c>
      <c r="I7" s="20" t="n">
        <v>0.708333333333333</v>
      </c>
      <c r="J7" s="34" t="n">
        <v>90</v>
      </c>
      <c r="K7" s="35" t="s">
        <v>19</v>
      </c>
      <c r="L7" s="20" t="n">
        <v>0.3125</v>
      </c>
      <c r="M7" s="36" t="s">
        <v>7</v>
      </c>
      <c r="N7" s="37" t="n">
        <v>0.708333333333333</v>
      </c>
      <c r="O7" s="38" t="n">
        <v>70</v>
      </c>
      <c r="P7" s="39" t="s">
        <v>20</v>
      </c>
      <c r="Q7" s="37" t="n">
        <v>0.3125</v>
      </c>
      <c r="R7" s="36" t="s">
        <v>7</v>
      </c>
      <c r="S7" s="40" t="n">
        <v>0.708333333333333</v>
      </c>
      <c r="T7" s="41" t="n">
        <v>110</v>
      </c>
      <c r="AB7" s="17" t="n">
        <v>5</v>
      </c>
      <c r="AC7" s="0" t="n">
        <v>5</v>
      </c>
    </row>
    <row r="8" customFormat="false" ht="22.5" hidden="false" customHeight="true" outlineLevel="0" collapsed="false">
      <c r="B8" s="44" t="s">
        <v>21</v>
      </c>
      <c r="C8" s="44"/>
      <c r="D8" s="44"/>
      <c r="F8" s="19" t="s">
        <v>22</v>
      </c>
      <c r="G8" s="20" t="n">
        <v>0.333333333333333</v>
      </c>
      <c r="H8" s="33" t="s">
        <v>7</v>
      </c>
      <c r="I8" s="20" t="n">
        <v>0.708333333333333</v>
      </c>
      <c r="J8" s="34" t="n">
        <v>100</v>
      </c>
      <c r="K8" s="42" t="s">
        <v>23</v>
      </c>
      <c r="L8" s="20" t="n">
        <v>0.333333333333333</v>
      </c>
      <c r="M8" s="36" t="s">
        <v>7</v>
      </c>
      <c r="N8" s="37" t="n">
        <v>0.708333333333333</v>
      </c>
      <c r="O8" s="38" t="n">
        <v>80</v>
      </c>
      <c r="P8" s="39" t="s">
        <v>24</v>
      </c>
      <c r="Q8" s="37" t="n">
        <v>0.333333333333333</v>
      </c>
      <c r="R8" s="36" t="s">
        <v>7</v>
      </c>
      <c r="S8" s="40" t="n">
        <v>0.708333333333333</v>
      </c>
      <c r="T8" s="41" t="n">
        <v>60</v>
      </c>
      <c r="AB8" s="17" t="n">
        <v>6</v>
      </c>
      <c r="AC8" s="0" t="n">
        <v>6</v>
      </c>
    </row>
    <row r="9" customFormat="false" ht="22.5" hidden="false" customHeight="true" outlineLevel="0" collapsed="false">
      <c r="B9" s="44" t="s">
        <v>25</v>
      </c>
      <c r="C9" s="44"/>
      <c r="D9" s="44"/>
      <c r="F9" s="32" t="s">
        <v>26</v>
      </c>
      <c r="G9" s="20" t="n">
        <v>0.333333333333333</v>
      </c>
      <c r="H9" s="33" t="s">
        <v>7</v>
      </c>
      <c r="I9" s="20" t="n">
        <v>0.75</v>
      </c>
      <c r="J9" s="34" t="n">
        <v>110</v>
      </c>
      <c r="K9" s="35" t="s">
        <v>27</v>
      </c>
      <c r="L9" s="37" t="n">
        <v>0.333333333333333</v>
      </c>
      <c r="M9" s="36" t="s">
        <v>7</v>
      </c>
      <c r="N9" s="37" t="n">
        <v>0.75</v>
      </c>
      <c r="O9" s="38" t="n">
        <v>90</v>
      </c>
      <c r="P9" s="45" t="s">
        <v>28</v>
      </c>
      <c r="Q9" s="46" t="n">
        <v>0.333333333333333</v>
      </c>
      <c r="R9" s="47" t="s">
        <v>7</v>
      </c>
      <c r="S9" s="48" t="n">
        <v>0.979166666666667</v>
      </c>
      <c r="T9" s="49" t="n">
        <v>70</v>
      </c>
      <c r="AB9" s="17" t="n">
        <v>7</v>
      </c>
      <c r="AC9" s="0" t="n">
        <v>7</v>
      </c>
    </row>
    <row r="10" customFormat="false" ht="22.5" hidden="false" customHeight="true" outlineLevel="0" collapsed="false">
      <c r="B10" s="44" t="s">
        <v>29</v>
      </c>
      <c r="C10" s="44"/>
      <c r="D10" s="44"/>
      <c r="F10" s="19" t="s">
        <v>30</v>
      </c>
      <c r="G10" s="20" t="n">
        <v>0.375</v>
      </c>
      <c r="H10" s="33" t="s">
        <v>7</v>
      </c>
      <c r="I10" s="20" t="n">
        <v>0.75</v>
      </c>
      <c r="J10" s="34" t="n">
        <v>60</v>
      </c>
      <c r="K10" s="35" t="s">
        <v>31</v>
      </c>
      <c r="L10" s="37" t="n">
        <v>0.375</v>
      </c>
      <c r="M10" s="36" t="s">
        <v>7</v>
      </c>
      <c r="N10" s="37" t="n">
        <v>0.75</v>
      </c>
      <c r="O10" s="38" t="n">
        <v>100</v>
      </c>
      <c r="P10" s="50" t="s">
        <v>32</v>
      </c>
      <c r="Q10" s="51" t="s">
        <v>33</v>
      </c>
      <c r="R10" s="52"/>
      <c r="S10" s="53"/>
      <c r="T10" s="54"/>
      <c r="AB10" s="17" t="n">
        <v>8</v>
      </c>
      <c r="AC10" s="0" t="n">
        <v>8</v>
      </c>
    </row>
    <row r="11" customFormat="false" ht="22.5" hidden="false" customHeight="true" outlineLevel="0" collapsed="false">
      <c r="B11" s="44" t="s">
        <v>34</v>
      </c>
      <c r="C11" s="44"/>
      <c r="D11" s="44"/>
      <c r="F11" s="55" t="s">
        <v>35</v>
      </c>
      <c r="G11" s="46" t="n">
        <v>0.375</v>
      </c>
      <c r="H11" s="56" t="s">
        <v>7</v>
      </c>
      <c r="I11" s="46" t="n">
        <v>0.791666666666667</v>
      </c>
      <c r="J11" s="57" t="n">
        <v>70</v>
      </c>
      <c r="K11" s="58" t="s">
        <v>36</v>
      </c>
      <c r="L11" s="46" t="n">
        <v>0.375</v>
      </c>
      <c r="M11" s="47" t="s">
        <v>7</v>
      </c>
      <c r="N11" s="46" t="n">
        <v>0.791666666666667</v>
      </c>
      <c r="O11" s="38" t="n">
        <v>110</v>
      </c>
      <c r="P11" s="59" t="s">
        <v>37</v>
      </c>
      <c r="Q11" s="60" t="s">
        <v>38</v>
      </c>
      <c r="R11" s="61"/>
      <c r="S11" s="62"/>
      <c r="T11" s="63"/>
      <c r="AB11" s="17" t="n">
        <v>9</v>
      </c>
      <c r="AC11" s="0" t="n">
        <v>9</v>
      </c>
    </row>
    <row r="12" customFormat="false" ht="22.5" hidden="false" customHeight="true" outlineLevel="0" collapsed="false">
      <c r="B12" s="44" t="s">
        <v>39</v>
      </c>
      <c r="C12" s="44"/>
      <c r="D12" s="44"/>
      <c r="F12" s="32" t="s">
        <v>40</v>
      </c>
      <c r="G12" s="37" t="n">
        <v>0.416666666666667</v>
      </c>
      <c r="H12" s="33" t="s">
        <v>7</v>
      </c>
      <c r="I12" s="37" t="n">
        <v>0.791666666666667</v>
      </c>
      <c r="J12" s="64" t="n">
        <v>80</v>
      </c>
      <c r="K12" s="35" t="s">
        <v>41</v>
      </c>
      <c r="L12" s="37" t="n">
        <v>0.416666666666667</v>
      </c>
      <c r="M12" s="36" t="s">
        <v>7</v>
      </c>
      <c r="N12" s="37" t="n">
        <v>0.791666666666667</v>
      </c>
      <c r="O12" s="38" t="n">
        <v>60</v>
      </c>
      <c r="P12" s="65"/>
      <c r="Q12" s="66"/>
      <c r="R12" s="67"/>
      <c r="S12" s="68"/>
      <c r="T12" s="69"/>
      <c r="AB12" s="17" t="n">
        <v>10</v>
      </c>
      <c r="AC12" s="0" t="n">
        <v>10</v>
      </c>
    </row>
    <row r="13" customFormat="false" ht="22.5" hidden="false" customHeight="true" outlineLevel="0" collapsed="false">
      <c r="B13" s="70" t="s">
        <v>42</v>
      </c>
      <c r="C13" s="70"/>
      <c r="D13" s="70"/>
      <c r="F13" s="71" t="s">
        <v>43</v>
      </c>
      <c r="G13" s="72" t="n">
        <v>0.4375</v>
      </c>
      <c r="H13" s="73" t="s">
        <v>7</v>
      </c>
      <c r="I13" s="72" t="n">
        <v>0.791666666666667</v>
      </c>
      <c r="J13" s="74" t="n">
        <v>90</v>
      </c>
      <c r="K13" s="75" t="s">
        <v>44</v>
      </c>
      <c r="L13" s="72" t="n">
        <v>0.4375</v>
      </c>
      <c r="M13" s="76" t="s">
        <v>7</v>
      </c>
      <c r="N13" s="72" t="n">
        <v>0.791666666666667</v>
      </c>
      <c r="O13" s="77" t="n">
        <v>70</v>
      </c>
      <c r="P13" s="78"/>
      <c r="Q13" s="79"/>
      <c r="R13" s="80"/>
      <c r="S13" s="81"/>
      <c r="T13" s="82"/>
      <c r="AB13" s="17" t="n">
        <v>11</v>
      </c>
      <c r="AC13" s="0" t="n">
        <v>11</v>
      </c>
    </row>
    <row r="14" customFormat="false" ht="22.5" hidden="false" customHeight="true" outlineLevel="0" collapsed="false">
      <c r="B14" s="31"/>
      <c r="C14" s="31"/>
      <c r="D14" s="31"/>
      <c r="AB14" s="17" t="n">
        <v>12</v>
      </c>
      <c r="AC14" s="0" t="n">
        <v>12</v>
      </c>
    </row>
    <row r="15" customFormat="false" ht="22.5" hidden="false" customHeight="true" outlineLevel="0" collapsed="false">
      <c r="B15" s="83" t="s">
        <v>45</v>
      </c>
      <c r="C15" s="84" t="s">
        <v>46</v>
      </c>
      <c r="D15" s="85" t="s">
        <v>47</v>
      </c>
      <c r="F15" s="86"/>
      <c r="G15" s="87" t="s">
        <v>48</v>
      </c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16"/>
      <c r="AC15" s="0" t="n">
        <v>13</v>
      </c>
    </row>
    <row r="16" customFormat="false" ht="22.5" hidden="false" customHeight="true" outlineLevel="0" collapsed="false">
      <c r="B16" s="89" t="n">
        <v>2007</v>
      </c>
      <c r="C16" s="90" t="n">
        <v>10</v>
      </c>
      <c r="D16" s="91" t="n">
        <v>5</v>
      </c>
      <c r="F16" s="92" t="s">
        <v>49</v>
      </c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AC16" s="0" t="n">
        <v>14</v>
      </c>
    </row>
    <row r="17" customFormat="false" ht="22.5" hidden="false" customHeight="true" outlineLevel="0" collapsed="false">
      <c r="B17" s="31"/>
      <c r="C17" s="31"/>
      <c r="D17" s="31"/>
      <c r="AC17" s="0" t="n">
        <v>15</v>
      </c>
    </row>
    <row r="18" customFormat="false" ht="22.5" hidden="false" customHeight="true" outlineLevel="0" collapsed="false">
      <c r="G18" s="93"/>
      <c r="AC18" s="0" t="n">
        <v>16</v>
      </c>
    </row>
    <row r="19" customFormat="false" ht="22.5" hidden="false" customHeight="true" outlineLevel="0" collapsed="false">
      <c r="AC19" s="0" t="n">
        <v>17</v>
      </c>
    </row>
    <row r="20" customFormat="false" ht="13.5" hidden="true" customHeight="false" outlineLevel="0" collapsed="false">
      <c r="A20" s="10"/>
      <c r="B20" s="94" t="s">
        <v>50</v>
      </c>
      <c r="C20" s="95" t="s">
        <v>51</v>
      </c>
      <c r="D20" s="95" t="s">
        <v>52</v>
      </c>
      <c r="AC20" s="0" t="n">
        <v>18</v>
      </c>
    </row>
    <row r="21" customFormat="false" ht="13.5" hidden="true" customHeight="false" outlineLevel="0" collapsed="false">
      <c r="A21" s="10"/>
      <c r="B21" s="10" t="str">
        <f aca="false">F4</f>
        <v>A</v>
      </c>
      <c r="C21" s="96" t="n">
        <f aca="false">G4</f>
        <v>0.291666666666667</v>
      </c>
      <c r="D21" s="96" t="n">
        <f aca="false">I4</f>
        <v>0.666666666666667</v>
      </c>
      <c r="F21" s="1"/>
      <c r="T21" s="0"/>
      <c r="AC21" s="0" t="n">
        <v>19</v>
      </c>
    </row>
    <row r="22" customFormat="false" ht="13.5" hidden="true" customHeight="false" outlineLevel="0" collapsed="false">
      <c r="A22" s="10"/>
      <c r="B22" s="10" t="str">
        <f aca="false">F5</f>
        <v>B</v>
      </c>
      <c r="C22" s="96" t="n">
        <f aca="false">G5</f>
        <v>0.291666666666667</v>
      </c>
      <c r="D22" s="96" t="n">
        <f aca="false">I5</f>
        <v>0.708333333333333</v>
      </c>
      <c r="F22" s="1"/>
      <c r="T22" s="0"/>
      <c r="AC22" s="0" t="n">
        <v>20</v>
      </c>
    </row>
    <row r="23" customFormat="false" ht="13.5" hidden="true" customHeight="false" outlineLevel="0" collapsed="false">
      <c r="A23" s="10"/>
      <c r="B23" s="10" t="str">
        <f aca="false">F6</f>
        <v>C</v>
      </c>
      <c r="C23" s="96" t="n">
        <f aca="false">G6</f>
        <v>0.3125</v>
      </c>
      <c r="D23" s="96" t="n">
        <f aca="false">I6</f>
        <v>0.6875</v>
      </c>
      <c r="F23" s="1"/>
      <c r="T23" s="0"/>
      <c r="AC23" s="0" t="n">
        <v>21</v>
      </c>
    </row>
    <row r="24" customFormat="false" ht="13.5" hidden="true" customHeight="false" outlineLevel="0" collapsed="false">
      <c r="A24" s="10"/>
      <c r="B24" s="10" t="str">
        <f aca="false">F7</f>
        <v>D</v>
      </c>
      <c r="C24" s="96" t="n">
        <f aca="false">G7</f>
        <v>0.3125</v>
      </c>
      <c r="D24" s="96" t="n">
        <f aca="false">I7</f>
        <v>0.708333333333333</v>
      </c>
      <c r="F24" s="1"/>
      <c r="T24" s="0"/>
      <c r="AC24" s="0" t="n">
        <v>22</v>
      </c>
    </row>
    <row r="25" customFormat="false" ht="13.5" hidden="true" customHeight="false" outlineLevel="0" collapsed="false">
      <c r="A25" s="10"/>
      <c r="B25" s="10" t="str">
        <f aca="false">F8</f>
        <v>E</v>
      </c>
      <c r="C25" s="96" t="n">
        <f aca="false">G8</f>
        <v>0.333333333333333</v>
      </c>
      <c r="D25" s="96" t="n">
        <f aca="false">I8</f>
        <v>0.708333333333333</v>
      </c>
      <c r="F25" s="1"/>
      <c r="T25" s="0"/>
      <c r="AC25" s="0" t="n">
        <v>23</v>
      </c>
    </row>
    <row r="26" customFormat="false" ht="13.5" hidden="true" customHeight="false" outlineLevel="0" collapsed="false">
      <c r="A26" s="10"/>
      <c r="B26" s="10" t="str">
        <f aca="false">F9</f>
        <v>F</v>
      </c>
      <c r="C26" s="96" t="n">
        <f aca="false">G9</f>
        <v>0.333333333333333</v>
      </c>
      <c r="D26" s="96" t="n">
        <f aca="false">I9</f>
        <v>0.75</v>
      </c>
      <c r="F26" s="1"/>
      <c r="T26" s="0"/>
      <c r="AC26" s="0" t="n">
        <v>24</v>
      </c>
    </row>
    <row r="27" customFormat="false" ht="13.5" hidden="true" customHeight="false" outlineLevel="0" collapsed="false">
      <c r="A27" s="10"/>
      <c r="B27" s="10" t="str">
        <f aca="false">F10</f>
        <v>G</v>
      </c>
      <c r="C27" s="96" t="n">
        <f aca="false">G10</f>
        <v>0.375</v>
      </c>
      <c r="D27" s="96" t="n">
        <f aca="false">I10</f>
        <v>0.75</v>
      </c>
      <c r="F27" s="1"/>
      <c r="T27" s="0"/>
      <c r="AC27" s="0" t="n">
        <v>25</v>
      </c>
    </row>
    <row r="28" customFormat="false" ht="13.5" hidden="true" customHeight="false" outlineLevel="0" collapsed="false">
      <c r="A28" s="10"/>
      <c r="B28" s="10" t="str">
        <f aca="false">F11</f>
        <v>H</v>
      </c>
      <c r="C28" s="96" t="n">
        <f aca="false">G11</f>
        <v>0.375</v>
      </c>
      <c r="D28" s="96" t="n">
        <f aca="false">I11</f>
        <v>0.791666666666667</v>
      </c>
      <c r="F28" s="1"/>
      <c r="T28" s="0"/>
      <c r="AC28" s="0" t="n">
        <v>26</v>
      </c>
    </row>
    <row r="29" customFormat="false" ht="13.5" hidden="true" customHeight="false" outlineLevel="0" collapsed="false">
      <c r="A29" s="10"/>
      <c r="B29" s="10" t="str">
        <f aca="false">F12</f>
        <v>I</v>
      </c>
      <c r="C29" s="96" t="n">
        <f aca="false">G12</f>
        <v>0.416666666666667</v>
      </c>
      <c r="D29" s="96" t="n">
        <f aca="false">I12</f>
        <v>0.791666666666667</v>
      </c>
      <c r="F29" s="1"/>
      <c r="T29" s="0"/>
      <c r="AC29" s="0" t="n">
        <v>27</v>
      </c>
    </row>
    <row r="30" customFormat="false" ht="13.5" hidden="true" customHeight="false" outlineLevel="0" collapsed="false">
      <c r="A30" s="10"/>
      <c r="B30" s="10" t="str">
        <f aca="false">F13</f>
        <v>J</v>
      </c>
      <c r="C30" s="96" t="n">
        <f aca="false">G13</f>
        <v>0.4375</v>
      </c>
      <c r="D30" s="96" t="n">
        <f aca="false">I13</f>
        <v>0.791666666666667</v>
      </c>
      <c r="F30" s="1"/>
      <c r="T30" s="0"/>
      <c r="AC30" s="0" t="n">
        <v>28</v>
      </c>
    </row>
    <row r="31" customFormat="false" ht="13.5" hidden="true" customHeight="false" outlineLevel="0" collapsed="false">
      <c r="A31" s="10"/>
      <c r="B31" s="10" t="str">
        <f aca="false">K4</f>
        <v>K</v>
      </c>
      <c r="C31" s="96" t="n">
        <f aca="false">L4</f>
        <v>0.291666666666667</v>
      </c>
      <c r="D31" s="96" t="n">
        <f aca="false">N4</f>
        <v>0.666666666666667</v>
      </c>
      <c r="F31" s="1"/>
      <c r="T31" s="0"/>
      <c r="AC31" s="0" t="n">
        <v>29</v>
      </c>
    </row>
    <row r="32" customFormat="false" ht="13.5" hidden="true" customHeight="false" outlineLevel="0" collapsed="false">
      <c r="A32" s="10"/>
      <c r="B32" s="10" t="str">
        <f aca="false">K5</f>
        <v>L</v>
      </c>
      <c r="C32" s="96" t="n">
        <f aca="false">L5</f>
        <v>0.291666666666667</v>
      </c>
      <c r="D32" s="96" t="n">
        <f aca="false">N5</f>
        <v>0.708333333333333</v>
      </c>
      <c r="F32" s="1"/>
      <c r="T32" s="0"/>
      <c r="AC32" s="0" t="n">
        <v>30</v>
      </c>
    </row>
    <row r="33" customFormat="false" ht="13.5" hidden="true" customHeight="false" outlineLevel="0" collapsed="false">
      <c r="A33" s="10"/>
      <c r="B33" s="10" t="str">
        <f aca="false">K6</f>
        <v>M</v>
      </c>
      <c r="C33" s="96" t="n">
        <f aca="false">L6</f>
        <v>0.3125</v>
      </c>
      <c r="D33" s="96" t="n">
        <f aca="false">N6</f>
        <v>0.6875</v>
      </c>
      <c r="F33" s="1"/>
      <c r="T33" s="0"/>
      <c r="AC33" s="0" t="n">
        <v>31</v>
      </c>
    </row>
    <row r="34" customFormat="false" ht="13.5" hidden="true" customHeight="false" outlineLevel="0" collapsed="false">
      <c r="A34" s="10"/>
      <c r="B34" s="10" t="str">
        <f aca="false">K7</f>
        <v>N</v>
      </c>
      <c r="C34" s="96" t="n">
        <f aca="false">L7</f>
        <v>0.3125</v>
      </c>
      <c r="D34" s="96" t="n">
        <f aca="false">N7</f>
        <v>0.708333333333333</v>
      </c>
      <c r="F34" s="1"/>
      <c r="T34" s="0"/>
    </row>
    <row r="35" customFormat="false" ht="13.5" hidden="true" customHeight="false" outlineLevel="0" collapsed="false">
      <c r="A35" s="10"/>
      <c r="B35" s="10" t="str">
        <f aca="false">K8</f>
        <v>O</v>
      </c>
      <c r="C35" s="96" t="n">
        <f aca="false">L8</f>
        <v>0.333333333333333</v>
      </c>
      <c r="D35" s="96" t="n">
        <f aca="false">N8</f>
        <v>0.708333333333333</v>
      </c>
      <c r="F35" s="1"/>
      <c r="T35" s="0"/>
    </row>
    <row r="36" customFormat="false" ht="13.5" hidden="true" customHeight="false" outlineLevel="0" collapsed="false">
      <c r="A36" s="10"/>
      <c r="B36" s="10" t="str">
        <f aca="false">K9</f>
        <v>P</v>
      </c>
      <c r="C36" s="96" t="n">
        <f aca="false">L9</f>
        <v>0.333333333333333</v>
      </c>
      <c r="D36" s="96" t="n">
        <f aca="false">N9</f>
        <v>0.75</v>
      </c>
      <c r="F36" s="1"/>
      <c r="T36" s="0"/>
    </row>
    <row r="37" customFormat="false" ht="13.5" hidden="true" customHeight="false" outlineLevel="0" collapsed="false">
      <c r="A37" s="10"/>
      <c r="B37" s="10" t="str">
        <f aca="false">K10</f>
        <v>Q</v>
      </c>
      <c r="C37" s="96" t="n">
        <f aca="false">L10</f>
        <v>0.375</v>
      </c>
      <c r="D37" s="96" t="n">
        <f aca="false">N10</f>
        <v>0.75</v>
      </c>
      <c r="F37" s="1"/>
      <c r="T37" s="0"/>
    </row>
    <row r="38" customFormat="false" ht="13.5" hidden="true" customHeight="false" outlineLevel="0" collapsed="false">
      <c r="A38" s="10"/>
      <c r="B38" s="10" t="str">
        <f aca="false">K11</f>
        <v>R</v>
      </c>
      <c r="C38" s="96" t="n">
        <f aca="false">L11</f>
        <v>0.375</v>
      </c>
      <c r="D38" s="96" t="n">
        <f aca="false">N11</f>
        <v>0.791666666666667</v>
      </c>
      <c r="F38" s="1"/>
      <c r="T38" s="0"/>
    </row>
    <row r="39" customFormat="false" ht="13.5" hidden="true" customHeight="false" outlineLevel="0" collapsed="false">
      <c r="A39" s="10"/>
      <c r="B39" s="10" t="str">
        <f aca="false">K12</f>
        <v>S</v>
      </c>
      <c r="C39" s="96" t="n">
        <f aca="false">L12</f>
        <v>0.416666666666667</v>
      </c>
      <c r="D39" s="96" t="n">
        <f aca="false">N12</f>
        <v>0.791666666666667</v>
      </c>
      <c r="F39" s="1"/>
      <c r="T39" s="0"/>
    </row>
    <row r="40" customFormat="false" ht="13.5" hidden="true" customHeight="false" outlineLevel="0" collapsed="false">
      <c r="A40" s="10"/>
      <c r="B40" s="10" t="str">
        <f aca="false">K13</f>
        <v>T</v>
      </c>
      <c r="C40" s="96" t="n">
        <f aca="false">L13</f>
        <v>0.4375</v>
      </c>
      <c r="D40" s="96" t="n">
        <f aca="false">N13</f>
        <v>0.791666666666667</v>
      </c>
      <c r="F40" s="1"/>
      <c r="T40" s="0"/>
    </row>
    <row r="41" customFormat="false" ht="13.5" hidden="true" customHeight="false" outlineLevel="0" collapsed="false">
      <c r="A41" s="10"/>
      <c r="B41" s="10" t="str">
        <f aca="false">P4</f>
        <v>U</v>
      </c>
      <c r="C41" s="96" t="n">
        <f aca="false">Q4</f>
        <v>0.291666666666667</v>
      </c>
      <c r="D41" s="96" t="n">
        <f aca="false">S4</f>
        <v>0.666666666666667</v>
      </c>
      <c r="F41" s="1"/>
      <c r="T41" s="0"/>
    </row>
    <row r="42" customFormat="false" ht="13.5" hidden="true" customHeight="false" outlineLevel="0" collapsed="false">
      <c r="A42" s="10"/>
      <c r="B42" s="10" t="str">
        <f aca="false">P5</f>
        <v>V</v>
      </c>
      <c r="C42" s="96" t="n">
        <f aca="false">Q5</f>
        <v>0.291666666666667</v>
      </c>
      <c r="D42" s="96" t="n">
        <f aca="false">S5</f>
        <v>0.708333333333333</v>
      </c>
      <c r="F42" s="1"/>
      <c r="T42" s="0"/>
    </row>
    <row r="43" customFormat="false" ht="13.5" hidden="true" customHeight="false" outlineLevel="0" collapsed="false">
      <c r="A43" s="10"/>
      <c r="B43" s="10" t="str">
        <f aca="false">P6</f>
        <v>W</v>
      </c>
      <c r="C43" s="96" t="n">
        <f aca="false">Q6</f>
        <v>0.3125</v>
      </c>
      <c r="D43" s="96" t="n">
        <f aca="false">S6</f>
        <v>0.6875</v>
      </c>
      <c r="F43" s="1"/>
      <c r="T43" s="0"/>
    </row>
    <row r="44" customFormat="false" ht="13.5" hidden="true" customHeight="false" outlineLevel="0" collapsed="false">
      <c r="A44" s="10"/>
      <c r="B44" s="10" t="str">
        <f aca="false">P7</f>
        <v>X</v>
      </c>
      <c r="C44" s="96" t="n">
        <f aca="false">Q7</f>
        <v>0.3125</v>
      </c>
      <c r="D44" s="96" t="n">
        <f aca="false">S7</f>
        <v>0.708333333333333</v>
      </c>
      <c r="F44" s="1"/>
      <c r="T44" s="0"/>
    </row>
    <row r="45" customFormat="false" ht="13.5" hidden="true" customHeight="false" outlineLevel="0" collapsed="false">
      <c r="A45" s="10"/>
      <c r="B45" s="10" t="str">
        <f aca="false">P8</f>
        <v>Y</v>
      </c>
      <c r="C45" s="96" t="n">
        <f aca="false">Q8</f>
        <v>0.333333333333333</v>
      </c>
      <c r="D45" s="96" t="n">
        <f aca="false">S8</f>
        <v>0.708333333333333</v>
      </c>
      <c r="F45" s="1"/>
      <c r="T45" s="0"/>
    </row>
    <row r="46" customFormat="false" ht="13.5" hidden="true" customHeight="false" outlineLevel="0" collapsed="false">
      <c r="A46" s="10"/>
      <c r="B46" s="10" t="str">
        <f aca="false">P9</f>
        <v>Z</v>
      </c>
      <c r="C46" s="96" t="n">
        <f aca="false">Q9</f>
        <v>0.333333333333333</v>
      </c>
      <c r="D46" s="96" t="n">
        <f aca="false">S9</f>
        <v>0.979166666666667</v>
      </c>
      <c r="F46" s="1"/>
      <c r="T46" s="0"/>
    </row>
  </sheetData>
  <sheetProtection sheet="true" objects="true" scenarios="true"/>
  <mergeCells count="12">
    <mergeCell ref="S1:T1"/>
    <mergeCell ref="B3:D3"/>
    <mergeCell ref="B4:D4"/>
    <mergeCell ref="B6:D6"/>
    <mergeCell ref="B7:D7"/>
    <mergeCell ref="B8:D8"/>
    <mergeCell ref="B9:D9"/>
    <mergeCell ref="B10:D10"/>
    <mergeCell ref="B11:D11"/>
    <mergeCell ref="B12:D12"/>
    <mergeCell ref="B13:D13"/>
    <mergeCell ref="F16:T16"/>
  </mergeCells>
  <dataValidations count="4">
    <dataValidation allowBlank="true" errorStyle="stop" operator="between" showDropDown="false" showErrorMessage="true" showInputMessage="false" sqref="B4:D4 G4:G13 I4:J13 L4:L13 N4:O13 Q4:Q13 S4:T9 B7:D13 P10:P13 R10:T13 F16:T16" type="none">
      <formula1>0</formula1>
      <formula2>0</formula2>
    </dataValidation>
    <dataValidation allowBlank="true" errorStyle="stop" operator="between" showDropDown="false" showErrorMessage="true" showInputMessage="false" sqref="B16" type="list">
      <formula1>$AA$3:$AA$5</formula1>
      <formula2>0</formula2>
    </dataValidation>
    <dataValidation allowBlank="true" errorStyle="stop" operator="between" showDropDown="false" showErrorMessage="true" showInputMessage="false" sqref="C16" type="list">
      <formula1>$AB$3:$AB$14</formula1>
      <formula2>0</formula2>
    </dataValidation>
    <dataValidation allowBlank="true" errorStyle="stop" operator="between" showDropDown="false" showErrorMessage="true" showInputMessage="false" sqref="D16" type="list">
      <formula1>$AC$3:$AC$3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BB317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0" ySplit="14" topLeftCell="BM15" activePane="bottomLeft" state="frozen"/>
      <selection pane="topLeft" activeCell="A1" activeCellId="0" sqref="A1"/>
      <selection pane="bottom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11" min="2" style="0" width="3.62"/>
    <col collapsed="false" customWidth="true" hidden="false" outlineLevel="0" max="12" min="12" style="97" width="3.62"/>
    <col collapsed="false" customWidth="true" hidden="false" outlineLevel="0" max="37" min="13" style="0" width="3.62"/>
    <col collapsed="false" customWidth="true" hidden="false" outlineLevel="0" max="39" min="38" style="0" width="3.75"/>
    <col collapsed="false" customWidth="true" hidden="false" outlineLevel="0" max="40" min="40" style="0" width="3.62"/>
    <col collapsed="false" customWidth="true" hidden="false" outlineLevel="0" max="42" min="41" style="0" width="3.75"/>
    <col collapsed="false" customWidth="true" hidden="false" outlineLevel="0" max="43" min="43" style="98" width="3.75"/>
    <col collapsed="false" customWidth="true" hidden="false" outlineLevel="0" max="44" min="44" style="99" width="10.99"/>
    <col collapsed="false" customWidth="true" hidden="false" outlineLevel="0" max="45" min="45" style="98" width="10.49"/>
    <col collapsed="false" customWidth="true" hidden="false" outlineLevel="0" max="46" min="46" style="98" width="9.36"/>
    <col collapsed="false" customWidth="true" hidden="true" outlineLevel="0" max="47" min="47" style="0" width="11.62"/>
    <col collapsed="false" customWidth="true" hidden="true" outlineLevel="0" max="48" min="48" style="0" width="10.49"/>
    <col collapsed="false" customWidth="true" hidden="true" outlineLevel="0" max="49" min="49" style="0" width="11.62"/>
    <col collapsed="false" customWidth="true" hidden="true" outlineLevel="0" max="51" min="50" style="0" width="10.49"/>
    <col collapsed="false" customWidth="false" hidden="true" outlineLevel="0" max="52" min="52" style="0" width="8.97"/>
  </cols>
  <sheetData>
    <row r="1" customFormat="false" ht="36" hidden="false" customHeight="false" outlineLevel="0" collapsed="false">
      <c r="B1" s="100" t="n">
        <f aca="false">DATE(スタート!B16,スタート!C16,スタート!D16)</f>
        <v>39360</v>
      </c>
      <c r="C1" s="100"/>
      <c r="D1" s="100"/>
      <c r="E1" s="100"/>
      <c r="F1" s="10"/>
      <c r="G1" s="101" t="n">
        <f aca="false">AV2</f>
        <v>10</v>
      </c>
      <c r="H1" s="101"/>
      <c r="I1" s="101"/>
      <c r="J1" s="101"/>
      <c r="K1" s="102"/>
      <c r="L1" s="103"/>
      <c r="M1" s="104" t="s">
        <v>53</v>
      </c>
      <c r="N1" s="102"/>
      <c r="O1" s="102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5" t="n">
        <f aca="false">スタート!B4</f>
        <v>0</v>
      </c>
      <c r="AH1" s="105"/>
      <c r="AI1" s="105"/>
      <c r="AJ1" s="105"/>
      <c r="AK1" s="105"/>
      <c r="AL1" s="105"/>
      <c r="AM1" s="106"/>
      <c r="AN1" s="10"/>
      <c r="AO1" s="10"/>
      <c r="AP1" s="10"/>
      <c r="AQ1" s="107"/>
    </row>
    <row r="2" customFormat="false" ht="39.75" hidden="false" customHeight="true" outlineLevel="0" collapsed="false">
      <c r="B2" s="108" t="s">
        <v>54</v>
      </c>
      <c r="C2" s="108"/>
      <c r="D2" s="108"/>
      <c r="E2" s="108"/>
      <c r="F2" s="108"/>
      <c r="G2" s="108"/>
      <c r="H2" s="109" t="str">
        <f aca="false">スタート!F16</f>
        <v>がんばろう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"/>
      <c r="AP2" s="10"/>
      <c r="AQ2" s="107"/>
      <c r="AR2" s="98"/>
      <c r="AU2" s="110" t="n">
        <f aca="false">スタート!B16</f>
        <v>2007</v>
      </c>
      <c r="AV2" s="110" t="n">
        <f aca="false">スタート!C16</f>
        <v>10</v>
      </c>
      <c r="AW2" s="111" t="n">
        <f aca="false">DATE(AU2,AV2+1,0)</f>
        <v>39386</v>
      </c>
      <c r="AX2" s="17" t="n">
        <f aca="false">DATEDIF(F4,AW2,"d")</f>
        <v>26</v>
      </c>
      <c r="AY2" s="111" t="n">
        <f aca="false">DATE(AU2,AV2+1,1)</f>
        <v>39387</v>
      </c>
      <c r="AZ2" s="0" t="n">
        <f aca="false">31-AX2</f>
        <v>5</v>
      </c>
    </row>
    <row r="3" s="31" customFormat="true" ht="11.25" hidden="false" customHeight="true" outlineLevel="0" collapsed="false">
      <c r="B3" s="112"/>
      <c r="C3" s="112"/>
      <c r="D3" s="112"/>
      <c r="E3" s="112"/>
      <c r="F3" s="112"/>
      <c r="G3" s="112"/>
      <c r="H3" s="113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  <c r="AK3" s="114"/>
      <c r="AL3" s="114"/>
      <c r="AM3" s="114"/>
      <c r="AN3" s="114"/>
      <c r="AO3" s="115"/>
      <c r="AP3" s="115"/>
      <c r="AQ3" s="107"/>
      <c r="AR3" s="116"/>
      <c r="AS3" s="117"/>
      <c r="AT3" s="117"/>
      <c r="AU3" s="118"/>
      <c r="AV3" s="118"/>
      <c r="AW3" s="118"/>
      <c r="AX3" s="118"/>
      <c r="AY3" s="118"/>
      <c r="AZ3" s="118"/>
      <c r="BA3" s="118"/>
      <c r="BB3" s="119"/>
    </row>
    <row r="4" s="31" customFormat="true" ht="29.25" hidden="false" customHeight="true" outlineLevel="0" collapsed="false">
      <c r="B4" s="120" t="s">
        <v>55</v>
      </c>
      <c r="C4" s="120"/>
      <c r="D4" s="120"/>
      <c r="E4" s="121" t="s">
        <v>56</v>
      </c>
      <c r="F4" s="122" t="n">
        <f aca="false">DATE(スタート!B16,スタート!C16,スタート!D16)</f>
        <v>39360</v>
      </c>
      <c r="G4" s="123" t="n">
        <f aca="false">F4+1</f>
        <v>39361</v>
      </c>
      <c r="H4" s="123" t="n">
        <f aca="false">G4+1</f>
        <v>39362</v>
      </c>
      <c r="I4" s="123" t="n">
        <f aca="false">H4+1</f>
        <v>39363</v>
      </c>
      <c r="J4" s="123" t="n">
        <f aca="false">I4+1</f>
        <v>39364</v>
      </c>
      <c r="K4" s="123" t="n">
        <f aca="false">J4+1</f>
        <v>39365</v>
      </c>
      <c r="L4" s="123" t="n">
        <f aca="false">K4+1</f>
        <v>39366</v>
      </c>
      <c r="M4" s="123" t="n">
        <f aca="false">L4+1</f>
        <v>39367</v>
      </c>
      <c r="N4" s="123" t="n">
        <f aca="false">M4+1</f>
        <v>39368</v>
      </c>
      <c r="O4" s="123" t="n">
        <f aca="false">N4+1</f>
        <v>39369</v>
      </c>
      <c r="P4" s="123" t="n">
        <f aca="false">O4+1</f>
        <v>39370</v>
      </c>
      <c r="Q4" s="123" t="n">
        <f aca="false">P4+1</f>
        <v>39371</v>
      </c>
      <c r="R4" s="123" t="n">
        <f aca="false">Q4+1</f>
        <v>39372</v>
      </c>
      <c r="S4" s="123" t="n">
        <f aca="false">R4+1</f>
        <v>39373</v>
      </c>
      <c r="T4" s="123" t="n">
        <f aca="false">S4+1</f>
        <v>39374</v>
      </c>
      <c r="U4" s="123" t="n">
        <f aca="false">T4+1</f>
        <v>39375</v>
      </c>
      <c r="V4" s="123" t="n">
        <f aca="false">U4+1</f>
        <v>39376</v>
      </c>
      <c r="W4" s="123" t="n">
        <f aca="false">V4+1</f>
        <v>39377</v>
      </c>
      <c r="X4" s="123" t="n">
        <f aca="false">W4+1</f>
        <v>39378</v>
      </c>
      <c r="Y4" s="123" t="n">
        <f aca="false">X4+1</f>
        <v>39379</v>
      </c>
      <c r="Z4" s="123" t="n">
        <f aca="false">Y4+1</f>
        <v>39380</v>
      </c>
      <c r="AA4" s="123" t="n">
        <f aca="false">Z4+1</f>
        <v>39381</v>
      </c>
      <c r="AB4" s="123" t="n">
        <f aca="false">AA4+1</f>
        <v>39382</v>
      </c>
      <c r="AC4" s="123" t="n">
        <f aca="false">AB4+1</f>
        <v>39383</v>
      </c>
      <c r="AD4" s="123" t="n">
        <f aca="false">AC4+1</f>
        <v>39384</v>
      </c>
      <c r="AE4" s="123" t="n">
        <f aca="false">AD4+1</f>
        <v>39385</v>
      </c>
      <c r="AF4" s="123" t="n">
        <f aca="false">AE4+1</f>
        <v>39386</v>
      </c>
      <c r="AG4" s="123" t="n">
        <f aca="false">AF4+1</f>
        <v>39387</v>
      </c>
      <c r="AH4" s="123" t="n">
        <f aca="false">AG4+1</f>
        <v>39388</v>
      </c>
      <c r="AI4" s="123" t="n">
        <f aca="false">AH4+1</f>
        <v>39389</v>
      </c>
      <c r="AJ4" s="124" t="n">
        <f aca="false">AI4+1</f>
        <v>39390</v>
      </c>
      <c r="AK4" s="125" t="s">
        <v>57</v>
      </c>
      <c r="AL4" s="126" t="s">
        <v>58</v>
      </c>
      <c r="AM4" s="126"/>
      <c r="AN4" s="127" t="s">
        <v>59</v>
      </c>
      <c r="AO4" s="115"/>
      <c r="AP4" s="115"/>
      <c r="AQ4" s="128"/>
      <c r="AR4" s="129"/>
      <c r="AS4" s="130"/>
      <c r="AT4" s="129"/>
      <c r="AU4" s="131" t="n">
        <f aca="false">年カレンダー!BD1</f>
        <v>39124</v>
      </c>
      <c r="AV4" s="131" t="n">
        <v>38749</v>
      </c>
      <c r="AW4" s="132" t="s">
        <v>60</v>
      </c>
      <c r="AX4" s="132"/>
      <c r="AY4" s="132"/>
      <c r="AZ4" s="132"/>
      <c r="BA4" s="132"/>
      <c r="BB4" s="132"/>
    </row>
    <row r="5" customFormat="false" ht="25.5" hidden="false" customHeight="true" outlineLevel="0" collapsed="false">
      <c r="B5" s="120"/>
      <c r="C5" s="120"/>
      <c r="D5" s="120"/>
      <c r="E5" s="133" t="s">
        <v>61</v>
      </c>
      <c r="F5" s="134" t="str">
        <f aca="false">TEXT(WEEKDAY(F4,1),"aaa")</f>
        <v>Fri</v>
      </c>
      <c r="G5" s="135" t="str">
        <f aca="false">TEXT(WEEKDAY(G4,1),"aaa")</f>
        <v>Sat</v>
      </c>
      <c r="H5" s="136" t="str">
        <f aca="false">TEXT(WEEKDAY(H4,1),"aaa")</f>
        <v>Sun</v>
      </c>
      <c r="I5" s="135" t="str">
        <f aca="false">TEXT(WEEKDAY(I4,1),"aaa")</f>
        <v>Mon</v>
      </c>
      <c r="J5" s="136" t="str">
        <f aca="false">TEXT(WEEKDAY(J4,1),"aaa")</f>
        <v>Tue</v>
      </c>
      <c r="K5" s="136" t="str">
        <f aca="false">TEXT(WEEKDAY(K4,1),"aaa")</f>
        <v>Wed</v>
      </c>
      <c r="L5" s="135" t="str">
        <f aca="false">TEXT(WEEKDAY(L4,1),"aaa")</f>
        <v>Thu</v>
      </c>
      <c r="M5" s="136" t="str">
        <f aca="false">TEXT(WEEKDAY(M4,1),"aaa")</f>
        <v>Fri</v>
      </c>
      <c r="N5" s="136" t="str">
        <f aca="false">TEXT(WEEKDAY(N4,1),"aaa")</f>
        <v>Sat</v>
      </c>
      <c r="O5" s="135" t="str">
        <f aca="false">TEXT(WEEKDAY(O4,1),"aaa")</f>
        <v>Sun</v>
      </c>
      <c r="P5" s="135" t="str">
        <f aca="false">TEXT(WEEKDAY(P4,1),"aaa")</f>
        <v>Mon</v>
      </c>
      <c r="Q5" s="136" t="str">
        <f aca="false">TEXT(WEEKDAY(Q4,1),"aaa")</f>
        <v>Tue</v>
      </c>
      <c r="R5" s="136" t="str">
        <f aca="false">TEXT(WEEKDAY(R4,1),"aaa")</f>
        <v>Wed</v>
      </c>
      <c r="S5" s="135" t="str">
        <f aca="false">TEXT(WEEKDAY(S4,1),"aaa")</f>
        <v>Thu</v>
      </c>
      <c r="T5" s="136" t="str">
        <f aca="false">TEXT(WEEKDAY(T4,1),"aaa")</f>
        <v>Fri</v>
      </c>
      <c r="U5" s="136" t="str">
        <f aca="false">TEXT(WEEKDAY(U4,1),"aaa")</f>
        <v>Sat</v>
      </c>
      <c r="V5" s="135" t="str">
        <f aca="false">TEXT(WEEKDAY(V4,1),"aaa")</f>
        <v>Sun</v>
      </c>
      <c r="W5" s="136" t="str">
        <f aca="false">TEXT(WEEKDAY(W4,1),"aaa")</f>
        <v>Mon</v>
      </c>
      <c r="X5" s="135" t="str">
        <f aca="false">TEXT(WEEKDAY(X4,1),"aaa")</f>
        <v>Tue</v>
      </c>
      <c r="Y5" s="135" t="str">
        <f aca="false">TEXT(WEEKDAY(Y4,1),"aaa")</f>
        <v>Wed</v>
      </c>
      <c r="Z5" s="136" t="str">
        <f aca="false">TEXT(WEEKDAY(Z4,1),"aaa")</f>
        <v>Thu</v>
      </c>
      <c r="AA5" s="135" t="str">
        <f aca="false">TEXT(WEEKDAY(AA4,1),"aaa")</f>
        <v>Fri</v>
      </c>
      <c r="AB5" s="135" t="str">
        <f aca="false">TEXT(WEEKDAY(AB4,1),"aaa")</f>
        <v>Sat</v>
      </c>
      <c r="AC5" s="136" t="str">
        <f aca="false">TEXT(WEEKDAY(AC4,1),"aaa")</f>
        <v>Sun</v>
      </c>
      <c r="AD5" s="135" t="str">
        <f aca="false">TEXT(WEEKDAY(AD4,1),"aaa")</f>
        <v>Mon</v>
      </c>
      <c r="AE5" s="135" t="str">
        <f aca="false">TEXT(WEEKDAY(AE4,1),"aaa")</f>
        <v>Tue</v>
      </c>
      <c r="AF5" s="136" t="str">
        <f aca="false">TEXT(WEEKDAY(AF4,1),"aaa")</f>
        <v>Wed</v>
      </c>
      <c r="AG5" s="135" t="str">
        <f aca="false">TEXT(WEEKDAY(AG4,1),"aaa")</f>
        <v>Thu</v>
      </c>
      <c r="AH5" s="135" t="str">
        <f aca="false">IF(AH4="","",TEXT(WEEKDAY(AH4,1),"aaa"))</f>
        <v>Fri</v>
      </c>
      <c r="AI5" s="136" t="str">
        <f aca="false">IF(AI4="","",TEXT(WEEKDAY(AI4,1),"aaa"))</f>
        <v>Sat</v>
      </c>
      <c r="AJ5" s="137" t="str">
        <f aca="false">IF(AJ4="","",TEXT(WEEKDAY(AJ4,1),"aaa"))</f>
        <v>Sun</v>
      </c>
      <c r="AK5" s="125"/>
      <c r="AL5" s="126"/>
      <c r="AM5" s="126"/>
      <c r="AN5" s="127"/>
      <c r="AO5" s="10"/>
      <c r="AP5" s="10"/>
      <c r="AQ5" s="128"/>
      <c r="AR5" s="129"/>
      <c r="AS5" s="130"/>
      <c r="AT5" s="129"/>
      <c r="AU5" s="131" t="n">
        <f aca="false">年カレンダー!BD2</f>
        <v>39201</v>
      </c>
      <c r="AV5" s="131" t="n">
        <v>38750</v>
      </c>
      <c r="AW5" s="138" t="s">
        <v>62</v>
      </c>
      <c r="AX5" s="138"/>
      <c r="AY5" s="138"/>
      <c r="AZ5" s="138"/>
      <c r="BA5" s="138"/>
      <c r="BB5" s="138"/>
    </row>
    <row r="6" customFormat="false" ht="26.25" hidden="false" customHeight="true" outlineLevel="0" collapsed="false">
      <c r="B6" s="139" t="str">
        <f aca="false">スタート!B7</f>
        <v>秋田</v>
      </c>
      <c r="C6" s="139"/>
      <c r="D6" s="139"/>
      <c r="E6" s="139"/>
      <c r="F6" s="140" t="s">
        <v>6</v>
      </c>
      <c r="G6" s="141" t="s">
        <v>16</v>
      </c>
      <c r="H6" s="142" t="s">
        <v>24</v>
      </c>
      <c r="I6" s="141" t="s">
        <v>28</v>
      </c>
      <c r="J6" s="142"/>
      <c r="K6" s="142"/>
      <c r="L6" s="143"/>
      <c r="M6" s="142"/>
      <c r="N6" s="142"/>
      <c r="O6" s="141"/>
      <c r="P6" s="141"/>
      <c r="Q6" s="142"/>
      <c r="R6" s="142"/>
      <c r="S6" s="141"/>
      <c r="T6" s="142"/>
      <c r="U6" s="142"/>
      <c r="V6" s="141"/>
      <c r="W6" s="142"/>
      <c r="X6" s="141"/>
      <c r="Y6" s="141"/>
      <c r="Z6" s="142"/>
      <c r="AA6" s="141"/>
      <c r="AB6" s="141"/>
      <c r="AC6" s="142"/>
      <c r="AD6" s="141"/>
      <c r="AE6" s="141"/>
      <c r="AF6" s="142"/>
      <c r="AG6" s="141"/>
      <c r="AH6" s="141"/>
      <c r="AI6" s="142"/>
      <c r="AJ6" s="144"/>
      <c r="AK6" s="145" t="n">
        <f aca="false">31-COUNTBLANK(F6:AJ6)-AN6</f>
        <v>4</v>
      </c>
      <c r="AL6" s="146" t="n">
        <f aca="false">SUM(F32:AE32)</f>
        <v>1.56944444444444</v>
      </c>
      <c r="AM6" s="146"/>
      <c r="AN6" s="147" t="n">
        <f aca="false">COUNTIF(F6:AJ6,$AF$23)</f>
        <v>0</v>
      </c>
      <c r="AO6" s="10"/>
      <c r="AP6" s="10"/>
      <c r="AQ6" s="128"/>
      <c r="AR6" s="129"/>
      <c r="AS6" s="130"/>
      <c r="AT6" s="129"/>
      <c r="AU6" s="131" t="n">
        <f aca="false">年カレンダー!BD3</f>
        <v>39207</v>
      </c>
      <c r="AV6" s="148" t="n">
        <v>38751</v>
      </c>
      <c r="AW6" s="138" t="s">
        <v>63</v>
      </c>
      <c r="AX6" s="138"/>
      <c r="AY6" s="138"/>
      <c r="AZ6" s="138"/>
      <c r="BA6" s="138"/>
      <c r="BB6" s="138"/>
    </row>
    <row r="7" customFormat="false" ht="26.25" hidden="false" customHeight="true" outlineLevel="0" collapsed="false">
      <c r="B7" s="149" t="str">
        <f aca="false">スタート!B8</f>
        <v>伊藤</v>
      </c>
      <c r="C7" s="149"/>
      <c r="D7" s="149"/>
      <c r="E7" s="149"/>
      <c r="F7" s="150" t="s">
        <v>10</v>
      </c>
      <c r="G7" s="151" t="s">
        <v>18</v>
      </c>
      <c r="H7" s="152" t="s">
        <v>16</v>
      </c>
      <c r="I7" s="151" t="s">
        <v>22</v>
      </c>
      <c r="J7" s="152"/>
      <c r="K7" s="152"/>
      <c r="L7" s="153"/>
      <c r="M7" s="152"/>
      <c r="N7" s="152"/>
      <c r="O7" s="151"/>
      <c r="P7" s="151"/>
      <c r="Q7" s="152"/>
      <c r="R7" s="152"/>
      <c r="S7" s="151"/>
      <c r="T7" s="152"/>
      <c r="U7" s="152"/>
      <c r="V7" s="151"/>
      <c r="W7" s="152"/>
      <c r="X7" s="151"/>
      <c r="Y7" s="151"/>
      <c r="Z7" s="152"/>
      <c r="AA7" s="151"/>
      <c r="AB7" s="151"/>
      <c r="AC7" s="152"/>
      <c r="AD7" s="151"/>
      <c r="AE7" s="151"/>
      <c r="AF7" s="152"/>
      <c r="AG7" s="151"/>
      <c r="AH7" s="151"/>
      <c r="AI7" s="152"/>
      <c r="AJ7" s="154"/>
      <c r="AK7" s="155" t="n">
        <f aca="false">31-COUNTBLANK(F7:AJ7)-AN7</f>
        <v>4</v>
      </c>
      <c r="AL7" s="156" t="n">
        <f aca="false">SUM(F33:AE33)</f>
        <v>1.3125</v>
      </c>
      <c r="AM7" s="156"/>
      <c r="AN7" s="157" t="n">
        <f aca="false">COUNTIF(F7:AJ7,$AF$23)</f>
        <v>0</v>
      </c>
      <c r="AO7" s="10"/>
      <c r="AP7" s="10"/>
      <c r="AQ7" s="128"/>
      <c r="AR7" s="129"/>
      <c r="AS7" s="130"/>
      <c r="AT7" s="129"/>
      <c r="AU7" s="131" t="n">
        <f aca="false">年カレンダー!BD4</f>
        <v>39389</v>
      </c>
      <c r="AV7" s="148" t="n">
        <v>38752</v>
      </c>
      <c r="AW7" s="138" t="s">
        <v>64</v>
      </c>
      <c r="AX7" s="138"/>
      <c r="AY7" s="138"/>
      <c r="AZ7" s="138"/>
      <c r="BA7" s="138"/>
      <c r="BB7" s="138"/>
    </row>
    <row r="8" customFormat="false" ht="26.25" hidden="false" customHeight="true" outlineLevel="0" collapsed="false">
      <c r="B8" s="149" t="str">
        <f aca="false">スタート!B9</f>
        <v>宇田</v>
      </c>
      <c r="C8" s="149"/>
      <c r="D8" s="149"/>
      <c r="E8" s="149"/>
      <c r="F8" s="150" t="s">
        <v>14</v>
      </c>
      <c r="G8" s="151" t="s">
        <v>31</v>
      </c>
      <c r="H8" s="152" t="s">
        <v>20</v>
      </c>
      <c r="I8" s="151" t="s">
        <v>18</v>
      </c>
      <c r="J8" s="152"/>
      <c r="K8" s="152"/>
      <c r="L8" s="153"/>
      <c r="M8" s="152"/>
      <c r="N8" s="152"/>
      <c r="O8" s="151"/>
      <c r="P8" s="151"/>
      <c r="Q8" s="152"/>
      <c r="R8" s="152"/>
      <c r="S8" s="151"/>
      <c r="T8" s="152"/>
      <c r="U8" s="152"/>
      <c r="V8" s="151"/>
      <c r="W8" s="152"/>
      <c r="X8" s="151"/>
      <c r="Y8" s="151"/>
      <c r="Z8" s="152"/>
      <c r="AA8" s="151"/>
      <c r="AB8" s="151"/>
      <c r="AC8" s="152"/>
      <c r="AD8" s="151"/>
      <c r="AE8" s="151"/>
      <c r="AF8" s="152"/>
      <c r="AG8" s="151"/>
      <c r="AH8" s="151"/>
      <c r="AI8" s="152"/>
      <c r="AJ8" s="154"/>
      <c r="AK8" s="155" t="n">
        <f aca="false">31-COUNTBLANK(F8:AJ8)-AN8</f>
        <v>4</v>
      </c>
      <c r="AL8" s="156" t="n">
        <f aca="false">SUM(F34:AE34)</f>
        <v>1.27777777777778</v>
      </c>
      <c r="AM8" s="156"/>
      <c r="AN8" s="157" t="n">
        <f aca="false">COUNTIF(F8:AJ8,$AF$23)</f>
        <v>0</v>
      </c>
      <c r="AO8" s="10"/>
      <c r="AP8" s="10"/>
      <c r="AQ8" s="128"/>
      <c r="AR8" s="129"/>
      <c r="AS8" s="130"/>
      <c r="AT8" s="129"/>
      <c r="AU8" s="131" t="n">
        <f aca="false">年カレンダー!BD5</f>
        <v>39409</v>
      </c>
      <c r="AV8" s="148" t="n">
        <v>38753</v>
      </c>
      <c r="AW8" s="138" t="s">
        <v>56</v>
      </c>
      <c r="AX8" s="138"/>
      <c r="AY8" s="138"/>
      <c r="AZ8" s="138"/>
      <c r="BA8" s="138"/>
      <c r="BB8" s="138"/>
    </row>
    <row r="9" customFormat="false" ht="26.25" hidden="false" customHeight="true" outlineLevel="0" collapsed="false">
      <c r="B9" s="149" t="str">
        <f aca="false">スタート!B10</f>
        <v>榎本</v>
      </c>
      <c r="C9" s="149"/>
      <c r="D9" s="149"/>
      <c r="E9" s="149"/>
      <c r="F9" s="150" t="s">
        <v>18</v>
      </c>
      <c r="G9" s="151" t="s">
        <v>19</v>
      </c>
      <c r="H9" s="152" t="s">
        <v>6</v>
      </c>
      <c r="I9" s="151" t="s">
        <v>36</v>
      </c>
      <c r="J9" s="152"/>
      <c r="K9" s="152"/>
      <c r="L9" s="153"/>
      <c r="M9" s="152"/>
      <c r="N9" s="152"/>
      <c r="O9" s="151"/>
      <c r="P9" s="151"/>
      <c r="Q9" s="152"/>
      <c r="R9" s="152"/>
      <c r="S9" s="151"/>
      <c r="T9" s="152"/>
      <c r="U9" s="152"/>
      <c r="V9" s="151"/>
      <c r="W9" s="152"/>
      <c r="X9" s="151"/>
      <c r="Y9" s="151"/>
      <c r="Z9" s="152"/>
      <c r="AA9" s="151"/>
      <c r="AB9" s="151"/>
      <c r="AC9" s="152"/>
      <c r="AD9" s="151"/>
      <c r="AE9" s="151"/>
      <c r="AF9" s="152"/>
      <c r="AG9" s="151"/>
      <c r="AH9" s="151"/>
      <c r="AI9" s="152"/>
      <c r="AJ9" s="154"/>
      <c r="AK9" s="158" t="n">
        <f aca="false">31-COUNTBLANK(F9:AJ9)-AN9</f>
        <v>4</v>
      </c>
      <c r="AL9" s="156" t="n">
        <f aca="false">SUM(F35:AE35)</f>
        <v>1.35416666666667</v>
      </c>
      <c r="AM9" s="156"/>
      <c r="AN9" s="157" t="n">
        <f aca="false">COUNTIF(F9:AJ9,$AF$23)</f>
        <v>0</v>
      </c>
      <c r="AO9" s="10"/>
      <c r="AP9" s="10"/>
      <c r="AQ9" s="128"/>
      <c r="AR9" s="129"/>
      <c r="AS9" s="130"/>
      <c r="AT9" s="129"/>
      <c r="AU9" s="131" t="n">
        <f aca="false">年カレンダー!BD6</f>
        <v>39439</v>
      </c>
      <c r="AV9" s="148" t="n">
        <v>38754</v>
      </c>
      <c r="AW9" s="138" t="s">
        <v>46</v>
      </c>
      <c r="AX9" s="138"/>
      <c r="AY9" s="138"/>
      <c r="AZ9" s="138"/>
      <c r="BA9" s="138"/>
      <c r="BB9" s="138"/>
    </row>
    <row r="10" customFormat="false" ht="26.25" hidden="false" customHeight="true" outlineLevel="0" collapsed="false">
      <c r="B10" s="149" t="str">
        <f aca="false">スタート!B11</f>
        <v>岡本</v>
      </c>
      <c r="C10" s="149"/>
      <c r="D10" s="149"/>
      <c r="E10" s="149"/>
      <c r="F10" s="150" t="s">
        <v>22</v>
      </c>
      <c r="G10" s="151" t="s">
        <v>28</v>
      </c>
      <c r="H10" s="152" t="s">
        <v>9</v>
      </c>
      <c r="I10" s="159" t="s">
        <v>32</v>
      </c>
      <c r="J10" s="152"/>
      <c r="K10" s="152"/>
      <c r="L10" s="153"/>
      <c r="M10" s="152"/>
      <c r="N10" s="152"/>
      <c r="O10" s="151"/>
      <c r="P10" s="151"/>
      <c r="Q10" s="152"/>
      <c r="R10" s="152"/>
      <c r="S10" s="151"/>
      <c r="T10" s="152"/>
      <c r="U10" s="152"/>
      <c r="V10" s="151"/>
      <c r="W10" s="152"/>
      <c r="X10" s="151"/>
      <c r="Y10" s="151"/>
      <c r="Z10" s="152"/>
      <c r="AA10" s="151"/>
      <c r="AB10" s="151"/>
      <c r="AC10" s="152"/>
      <c r="AD10" s="151"/>
      <c r="AE10" s="151"/>
      <c r="AF10" s="152"/>
      <c r="AG10" s="151"/>
      <c r="AH10" s="151"/>
      <c r="AI10" s="152"/>
      <c r="AJ10" s="154"/>
      <c r="AK10" s="155" t="n">
        <f aca="false">31-COUNTBLANK(F10:AJ10)-AN10</f>
        <v>3</v>
      </c>
      <c r="AL10" s="156" t="n">
        <f aca="false">SUM(F36:AE36)</f>
        <v>1.22222222222222</v>
      </c>
      <c r="AM10" s="156"/>
      <c r="AN10" s="157" t="n">
        <f aca="false">COUNTIF(F10:AJ10,$AF$23)</f>
        <v>1</v>
      </c>
      <c r="AO10" s="10"/>
      <c r="AP10" s="10"/>
      <c r="AQ10" s="128"/>
      <c r="AR10" s="129"/>
      <c r="AS10" s="130"/>
      <c r="AT10" s="129"/>
      <c r="AU10" s="131" t="n">
        <f aca="false">年カレンダー!BD7</f>
        <v>39205</v>
      </c>
      <c r="AV10" s="148" t="n">
        <v>38755</v>
      </c>
      <c r="AW10" s="138" t="s">
        <v>65</v>
      </c>
      <c r="AX10" s="138"/>
      <c r="AY10" s="138"/>
      <c r="AZ10" s="138"/>
      <c r="BA10" s="138"/>
      <c r="BB10" s="138"/>
    </row>
    <row r="11" customFormat="false" ht="26.25" hidden="false" customHeight="true" outlineLevel="0" collapsed="false">
      <c r="B11" s="160" t="str">
        <f aca="false">スタート!B12</f>
        <v>梶の</v>
      </c>
      <c r="C11" s="160"/>
      <c r="D11" s="160"/>
      <c r="E11" s="160"/>
      <c r="F11" s="161" t="s">
        <v>26</v>
      </c>
      <c r="G11" s="162" t="s">
        <v>10</v>
      </c>
      <c r="H11" s="163" t="s">
        <v>27</v>
      </c>
      <c r="I11" s="162" t="s">
        <v>40</v>
      </c>
      <c r="J11" s="163"/>
      <c r="K11" s="163"/>
      <c r="L11" s="164"/>
      <c r="M11" s="163"/>
      <c r="N11" s="163"/>
      <c r="O11" s="162"/>
      <c r="P11" s="162"/>
      <c r="Q11" s="163"/>
      <c r="R11" s="163"/>
      <c r="S11" s="162"/>
      <c r="T11" s="163"/>
      <c r="U11" s="163"/>
      <c r="V11" s="162"/>
      <c r="W11" s="163"/>
      <c r="X11" s="162"/>
      <c r="Y11" s="162"/>
      <c r="Z11" s="163"/>
      <c r="AA11" s="162"/>
      <c r="AB11" s="162"/>
      <c r="AC11" s="163"/>
      <c r="AD11" s="162"/>
      <c r="AE11" s="162"/>
      <c r="AF11" s="163"/>
      <c r="AG11" s="162"/>
      <c r="AH11" s="162"/>
      <c r="AI11" s="163"/>
      <c r="AJ11" s="165"/>
      <c r="AK11" s="166" t="n">
        <f aca="false">31-COUNTBLANK(F11:AJ11)-AN11</f>
        <v>4</v>
      </c>
      <c r="AL11" s="156" t="n">
        <f aca="false">SUM(F37:AE37)</f>
        <v>1.38194444444444</v>
      </c>
      <c r="AM11" s="156"/>
      <c r="AN11" s="167" t="n">
        <f aca="false">COUNTIF(F11:AJ11,$AF$23)</f>
        <v>0</v>
      </c>
      <c r="AO11" s="10"/>
      <c r="AP11" s="10"/>
      <c r="AQ11" s="128"/>
      <c r="AR11" s="129"/>
      <c r="AS11" s="130"/>
      <c r="AT11" s="129"/>
      <c r="AU11" s="131" t="n">
        <f aca="false">年カレンダー!BD8</f>
        <v>39090</v>
      </c>
      <c r="AV11" s="148" t="n">
        <v>38756</v>
      </c>
      <c r="AW11" s="138" t="s">
        <v>60</v>
      </c>
      <c r="AX11" s="138"/>
      <c r="AY11" s="138"/>
      <c r="AZ11" s="138"/>
      <c r="BA11" s="138"/>
      <c r="BB11" s="138"/>
    </row>
    <row r="12" customFormat="false" ht="26.25" hidden="false" customHeight="true" outlineLevel="0" collapsed="false">
      <c r="B12" s="168" t="str">
        <f aca="false">スタート!B13</f>
        <v>喜多</v>
      </c>
      <c r="C12" s="168"/>
      <c r="D12" s="168"/>
      <c r="E12" s="168"/>
      <c r="F12" s="169"/>
      <c r="G12" s="170"/>
      <c r="H12" s="171"/>
      <c r="I12" s="170"/>
      <c r="J12" s="171"/>
      <c r="K12" s="171"/>
      <c r="L12" s="172"/>
      <c r="M12" s="171"/>
      <c r="N12" s="171"/>
      <c r="O12" s="170"/>
      <c r="P12" s="170"/>
      <c r="Q12" s="171"/>
      <c r="R12" s="171"/>
      <c r="S12" s="170"/>
      <c r="T12" s="171"/>
      <c r="U12" s="171"/>
      <c r="V12" s="170"/>
      <c r="W12" s="171"/>
      <c r="X12" s="170"/>
      <c r="Y12" s="170"/>
      <c r="Z12" s="171"/>
      <c r="AA12" s="170"/>
      <c r="AB12" s="170"/>
      <c r="AC12" s="171"/>
      <c r="AD12" s="170"/>
      <c r="AE12" s="170"/>
      <c r="AF12" s="171"/>
      <c r="AG12" s="170"/>
      <c r="AH12" s="170"/>
      <c r="AI12" s="171"/>
      <c r="AJ12" s="173"/>
      <c r="AK12" s="174" t="n">
        <f aca="false">31-COUNTBLANK(F12:AJ12)-AN12</f>
        <v>0</v>
      </c>
      <c r="AL12" s="175" t="n">
        <f aca="false">SUM(F38:AE38)</f>
        <v>0</v>
      </c>
      <c r="AM12" s="175"/>
      <c r="AN12" s="176" t="n">
        <f aca="false">COUNTIF(F12:AJ12,$AF$23)</f>
        <v>0</v>
      </c>
      <c r="AO12" s="10"/>
      <c r="AP12" s="10"/>
      <c r="AQ12" s="128"/>
      <c r="AR12" s="129"/>
      <c r="AS12" s="130"/>
      <c r="AT12" s="129"/>
      <c r="AU12" s="131" t="n">
        <f aca="false">年カレンダー!BD9</f>
        <v>39162</v>
      </c>
      <c r="AV12" s="177" t="n">
        <v>38757</v>
      </c>
      <c r="AW12" s="138" t="s">
        <v>62</v>
      </c>
      <c r="AX12" s="138"/>
      <c r="AY12" s="138"/>
      <c r="AZ12" s="138"/>
      <c r="BA12" s="138"/>
      <c r="BB12" s="138"/>
    </row>
    <row r="13" customFormat="false" ht="90.75" hidden="false" customHeight="true" outlineLevel="0" collapsed="false">
      <c r="B13" s="178" t="s">
        <v>66</v>
      </c>
      <c r="C13" s="178"/>
      <c r="D13" s="178"/>
      <c r="E13" s="178"/>
      <c r="F13" s="179"/>
      <c r="G13" s="180"/>
      <c r="H13" s="181"/>
      <c r="I13" s="180"/>
      <c r="J13" s="181"/>
      <c r="K13" s="181"/>
      <c r="L13" s="182"/>
      <c r="M13" s="181"/>
      <c r="N13" s="181"/>
      <c r="O13" s="180"/>
      <c r="P13" s="180"/>
      <c r="Q13" s="181"/>
      <c r="R13" s="181"/>
      <c r="S13" s="180"/>
      <c r="T13" s="181"/>
      <c r="U13" s="181"/>
      <c r="V13" s="180"/>
      <c r="W13" s="181"/>
      <c r="X13" s="180"/>
      <c r="Y13" s="180"/>
      <c r="Z13" s="181"/>
      <c r="AA13" s="180"/>
      <c r="AB13" s="180"/>
      <c r="AC13" s="181"/>
      <c r="AD13" s="180"/>
      <c r="AE13" s="180"/>
      <c r="AF13" s="181"/>
      <c r="AG13" s="180"/>
      <c r="AH13" s="180"/>
      <c r="AI13" s="181"/>
      <c r="AJ13" s="183"/>
      <c r="AK13" s="184"/>
      <c r="AL13" s="185"/>
      <c r="AM13" s="185"/>
      <c r="AN13" s="184"/>
      <c r="AO13" s="10"/>
      <c r="AP13" s="10"/>
      <c r="AQ13" s="128"/>
      <c r="AR13" s="129"/>
      <c r="AS13" s="130"/>
      <c r="AT13" s="129"/>
      <c r="AU13" s="131" t="n">
        <f aca="false">年カレンダー!BD10</f>
        <v>39206</v>
      </c>
      <c r="AV13" s="177" t="n">
        <v>38758</v>
      </c>
      <c r="AW13" s="138" t="s">
        <v>63</v>
      </c>
      <c r="AX13" s="138"/>
      <c r="AY13" s="138"/>
      <c r="AZ13" s="138"/>
      <c r="BA13" s="138"/>
      <c r="BB13" s="138"/>
    </row>
    <row r="14" customFormat="false" ht="8.25" hidden="false" customHeight="true" outlineLevel="0" collapsed="false">
      <c r="B14" s="102"/>
      <c r="C14" s="102"/>
      <c r="D14" s="102"/>
      <c r="E14" s="102"/>
      <c r="F14" s="10"/>
      <c r="G14" s="10"/>
      <c r="H14" s="102"/>
      <c r="I14" s="10"/>
      <c r="J14" s="102"/>
      <c r="K14" s="102"/>
      <c r="L14" s="103"/>
      <c r="M14" s="102"/>
      <c r="N14" s="102"/>
      <c r="O14" s="10"/>
      <c r="P14" s="10"/>
      <c r="Q14" s="102"/>
      <c r="R14" s="102"/>
      <c r="S14" s="10"/>
      <c r="T14" s="102"/>
      <c r="U14" s="102"/>
      <c r="V14" s="10"/>
      <c r="W14" s="102"/>
      <c r="X14" s="10"/>
      <c r="Y14" s="10"/>
      <c r="Z14" s="102"/>
      <c r="AA14" s="10"/>
      <c r="AB14" s="10"/>
      <c r="AC14" s="102"/>
      <c r="AD14" s="10"/>
      <c r="AE14" s="10"/>
      <c r="AF14" s="102"/>
      <c r="AG14" s="10"/>
      <c r="AH14" s="10"/>
      <c r="AI14" s="102"/>
      <c r="AJ14" s="10"/>
      <c r="AK14" s="10"/>
      <c r="AL14" s="102"/>
      <c r="AM14" s="102"/>
      <c r="AN14" s="10"/>
      <c r="AO14" s="10"/>
      <c r="AP14" s="10"/>
      <c r="AQ14" s="128"/>
      <c r="AR14" s="129"/>
      <c r="AS14" s="130"/>
      <c r="AT14" s="129"/>
      <c r="AU14" s="131" t="n">
        <f aca="false">年カレンダー!BD11</f>
        <v>39348</v>
      </c>
      <c r="AV14" s="177" t="n">
        <v>38759</v>
      </c>
      <c r="AW14" s="138" t="s">
        <v>64</v>
      </c>
      <c r="AX14" s="138"/>
      <c r="AY14" s="138"/>
      <c r="AZ14" s="138"/>
      <c r="BA14" s="138"/>
      <c r="BB14" s="138"/>
    </row>
    <row r="15" customFormat="false" ht="18" hidden="false" customHeight="true" outlineLevel="0" collapsed="false">
      <c r="B15" s="186" t="s">
        <v>67</v>
      </c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8"/>
      <c r="O15" s="189"/>
      <c r="P15" s="189"/>
      <c r="Q15" s="189"/>
      <c r="R15" s="189"/>
      <c r="S15" s="189"/>
      <c r="T15" s="188"/>
      <c r="U15" s="188"/>
      <c r="V15" s="188"/>
      <c r="W15" s="190"/>
      <c r="X15" s="188"/>
      <c r="Y15" s="188"/>
      <c r="Z15" s="188"/>
      <c r="AA15" s="188"/>
      <c r="AB15" s="188"/>
      <c r="AC15" s="188"/>
      <c r="AD15" s="188"/>
      <c r="AE15" s="188"/>
      <c r="AF15" s="188"/>
      <c r="AG15" s="188"/>
      <c r="AH15" s="188"/>
      <c r="AI15" s="188"/>
      <c r="AJ15" s="191"/>
      <c r="AK15" s="10"/>
      <c r="AL15" s="102"/>
      <c r="AM15" s="102"/>
      <c r="AN15" s="10"/>
      <c r="AO15" s="10"/>
      <c r="AP15" s="10"/>
      <c r="AQ15" s="128"/>
      <c r="AR15" s="129"/>
      <c r="AS15" s="130"/>
      <c r="AT15" s="129"/>
      <c r="AU15" s="131" t="n">
        <f aca="false">年カレンダー!BD12</f>
        <v>39363</v>
      </c>
      <c r="AV15" s="192" t="n">
        <v>38760</v>
      </c>
      <c r="AW15" s="193" t="s">
        <v>56</v>
      </c>
    </row>
    <row r="16" customFormat="false" ht="19.5" hidden="false" customHeight="true" outlineLevel="0" collapsed="false">
      <c r="B16" s="194" t="str">
        <f aca="false">スタート!F4</f>
        <v>A</v>
      </c>
      <c r="C16" s="195" t="n">
        <f aca="false">スタート!G4</f>
        <v>0.291666666666667</v>
      </c>
      <c r="D16" s="195" t="str">
        <f aca="false">スタート!H4</f>
        <v>～</v>
      </c>
      <c r="E16" s="196" t="s">
        <v>7</v>
      </c>
      <c r="F16" s="197" t="n">
        <f aca="false">スタート!I4</f>
        <v>0.666666666666667</v>
      </c>
      <c r="G16" s="197" t="str">
        <f aca="false">スタート!K4</f>
        <v>K</v>
      </c>
      <c r="H16" s="198" t="n">
        <f aca="false">スタート!J4</f>
        <v>60</v>
      </c>
      <c r="I16" s="194" t="str">
        <f aca="false">スタート!F10</f>
        <v>G</v>
      </c>
      <c r="J16" s="195" t="n">
        <f aca="false">スタート!G10</f>
        <v>0.375</v>
      </c>
      <c r="K16" s="195"/>
      <c r="L16" s="199" t="s">
        <v>7</v>
      </c>
      <c r="M16" s="197" t="n">
        <f aca="false">スタート!I10</f>
        <v>0.75</v>
      </c>
      <c r="N16" s="197"/>
      <c r="O16" s="200" t="n">
        <f aca="false">スタート!J10</f>
        <v>60</v>
      </c>
      <c r="P16" s="194" t="str">
        <f aca="false">スタート!K6</f>
        <v>M</v>
      </c>
      <c r="Q16" s="195" t="n">
        <f aca="false">スタート!L6</f>
        <v>0.3125</v>
      </c>
      <c r="R16" s="195" t="str">
        <f aca="false">スタート!M6</f>
        <v>～</v>
      </c>
      <c r="S16" s="199" t="s">
        <v>7</v>
      </c>
      <c r="T16" s="197" t="n">
        <f aca="false">スタート!N6</f>
        <v>0.6875</v>
      </c>
      <c r="U16" s="197"/>
      <c r="V16" s="200" t="n">
        <f aca="false">スタート!O6</f>
        <v>60</v>
      </c>
      <c r="W16" s="194" t="str">
        <f aca="false">スタート!K12</f>
        <v>S</v>
      </c>
      <c r="X16" s="195" t="n">
        <f aca="false">スタート!L12</f>
        <v>0.416666666666667</v>
      </c>
      <c r="Y16" s="195"/>
      <c r="Z16" s="199" t="s">
        <v>7</v>
      </c>
      <c r="AA16" s="197" t="n">
        <f aca="false">スタート!N12</f>
        <v>0.791666666666667</v>
      </c>
      <c r="AB16" s="197"/>
      <c r="AC16" s="198" t="n">
        <f aca="false">スタート!O12</f>
        <v>60</v>
      </c>
      <c r="AD16" s="194" t="str">
        <f aca="false">スタート!P8</f>
        <v>Y</v>
      </c>
      <c r="AE16" s="195" t="n">
        <f aca="false">スタート!Q8</f>
        <v>0.333333333333333</v>
      </c>
      <c r="AF16" s="195"/>
      <c r="AG16" s="199" t="s">
        <v>7</v>
      </c>
      <c r="AH16" s="197" t="n">
        <f aca="false">スタート!S8</f>
        <v>0.708333333333333</v>
      </c>
      <c r="AI16" s="197"/>
      <c r="AJ16" s="201" t="n">
        <f aca="false">スタート!T8</f>
        <v>60</v>
      </c>
      <c r="AK16" s="202"/>
      <c r="AL16" s="202"/>
      <c r="AM16" s="202"/>
      <c r="AN16" s="202"/>
      <c r="AO16" s="10"/>
      <c r="AP16" s="10"/>
      <c r="AQ16" s="128"/>
      <c r="AR16" s="129"/>
      <c r="AS16" s="203"/>
      <c r="AT16" s="129"/>
      <c r="AU16" s="131" t="n">
        <f aca="false">年カレンダー!BD13</f>
        <v>39279</v>
      </c>
      <c r="AV16" s="192" t="n">
        <v>38761</v>
      </c>
      <c r="AW16" s="193" t="s">
        <v>46</v>
      </c>
    </row>
    <row r="17" customFormat="false" ht="19.5" hidden="false" customHeight="true" outlineLevel="0" collapsed="false">
      <c r="B17" s="204" t="str">
        <f aca="false">スタート!F5</f>
        <v>B</v>
      </c>
      <c r="C17" s="205" t="n">
        <f aca="false">スタート!G5</f>
        <v>0.291666666666667</v>
      </c>
      <c r="D17" s="205" t="str">
        <f aca="false">スタート!H5</f>
        <v>～</v>
      </c>
      <c r="E17" s="206" t="s">
        <v>7</v>
      </c>
      <c r="F17" s="207" t="n">
        <f aca="false">スタート!I5</f>
        <v>0.708333333333333</v>
      </c>
      <c r="G17" s="207" t="str">
        <f aca="false">スタート!K5</f>
        <v>L</v>
      </c>
      <c r="H17" s="208" t="n">
        <f aca="false">スタート!J5</f>
        <v>70</v>
      </c>
      <c r="I17" s="204" t="str">
        <f aca="false">スタート!F11</f>
        <v>H</v>
      </c>
      <c r="J17" s="205" t="n">
        <f aca="false">スタート!G11</f>
        <v>0.375</v>
      </c>
      <c r="K17" s="205"/>
      <c r="L17" s="209" t="s">
        <v>7</v>
      </c>
      <c r="M17" s="207" t="n">
        <f aca="false">スタート!I11</f>
        <v>0.791666666666667</v>
      </c>
      <c r="N17" s="207"/>
      <c r="O17" s="210" t="n">
        <f aca="false">スタート!J11</f>
        <v>70</v>
      </c>
      <c r="P17" s="204" t="str">
        <f aca="false">スタート!K7</f>
        <v>N</v>
      </c>
      <c r="Q17" s="205" t="n">
        <f aca="false">スタート!L7</f>
        <v>0.3125</v>
      </c>
      <c r="R17" s="205" t="str">
        <f aca="false">スタート!M7</f>
        <v>～</v>
      </c>
      <c r="S17" s="209" t="s">
        <v>7</v>
      </c>
      <c r="T17" s="207" t="n">
        <f aca="false">スタート!N7</f>
        <v>0.708333333333333</v>
      </c>
      <c r="U17" s="207"/>
      <c r="V17" s="210" t="n">
        <f aca="false">スタート!O7</f>
        <v>70</v>
      </c>
      <c r="W17" s="204" t="str">
        <f aca="false">スタート!K13</f>
        <v>T</v>
      </c>
      <c r="X17" s="205" t="n">
        <f aca="false">スタート!L13</f>
        <v>0.4375</v>
      </c>
      <c r="Y17" s="205"/>
      <c r="Z17" s="209" t="s">
        <v>7</v>
      </c>
      <c r="AA17" s="207" t="n">
        <f aca="false">スタート!N13</f>
        <v>0.791666666666667</v>
      </c>
      <c r="AB17" s="207"/>
      <c r="AC17" s="208" t="n">
        <f aca="false">スタート!O13</f>
        <v>70</v>
      </c>
      <c r="AD17" s="211" t="str">
        <f aca="false">スタート!P9</f>
        <v>Z</v>
      </c>
      <c r="AE17" s="212" t="n">
        <f aca="false">スタート!Q9</f>
        <v>0.333333333333333</v>
      </c>
      <c r="AF17" s="212"/>
      <c r="AG17" s="213" t="s">
        <v>7</v>
      </c>
      <c r="AH17" s="214" t="n">
        <f aca="false">スタート!S9</f>
        <v>0.979166666666667</v>
      </c>
      <c r="AI17" s="214"/>
      <c r="AJ17" s="215" t="n">
        <f aca="false">スタート!T9</f>
        <v>70</v>
      </c>
      <c r="AK17" s="202"/>
      <c r="AL17" s="202"/>
      <c r="AM17" s="202"/>
      <c r="AN17" s="202"/>
      <c r="AO17" s="10"/>
      <c r="AP17" s="10"/>
      <c r="AQ17" s="128"/>
      <c r="AR17" s="129"/>
      <c r="AS17" s="203"/>
      <c r="AT17" s="129"/>
      <c r="AU17" s="131" t="n">
        <f aca="false">年カレンダー!BD14</f>
        <v>39342</v>
      </c>
      <c r="AV17" s="192" t="n">
        <v>38762</v>
      </c>
      <c r="AW17" s="193" t="s">
        <v>65</v>
      </c>
    </row>
    <row r="18" customFormat="false" ht="19.5" hidden="false" customHeight="true" outlineLevel="0" collapsed="false">
      <c r="B18" s="204" t="str">
        <f aca="false">スタート!F6</f>
        <v>C</v>
      </c>
      <c r="C18" s="205" t="n">
        <f aca="false">スタート!G6</f>
        <v>0.3125</v>
      </c>
      <c r="D18" s="205" t="str">
        <f aca="false">スタート!H6</f>
        <v>～</v>
      </c>
      <c r="E18" s="206" t="s">
        <v>7</v>
      </c>
      <c r="F18" s="207" t="n">
        <f aca="false">スタート!I6</f>
        <v>0.6875</v>
      </c>
      <c r="G18" s="207" t="str">
        <f aca="false">スタート!K6</f>
        <v>M</v>
      </c>
      <c r="H18" s="208" t="n">
        <f aca="false">スタート!J6</f>
        <v>80</v>
      </c>
      <c r="I18" s="204" t="str">
        <f aca="false">スタート!F12</f>
        <v>I</v>
      </c>
      <c r="J18" s="205" t="n">
        <f aca="false">スタート!G12</f>
        <v>0.416666666666667</v>
      </c>
      <c r="K18" s="205"/>
      <c r="L18" s="209" t="s">
        <v>7</v>
      </c>
      <c r="M18" s="207" t="n">
        <f aca="false">スタート!I12</f>
        <v>0.791666666666667</v>
      </c>
      <c r="N18" s="207"/>
      <c r="O18" s="210" t="n">
        <f aca="false">スタート!J12</f>
        <v>80</v>
      </c>
      <c r="P18" s="204" t="str">
        <f aca="false">スタート!K8</f>
        <v>O</v>
      </c>
      <c r="Q18" s="205" t="n">
        <f aca="false">スタート!L8</f>
        <v>0.333333333333333</v>
      </c>
      <c r="R18" s="205" t="str">
        <f aca="false">スタート!M8</f>
        <v>～</v>
      </c>
      <c r="S18" s="209" t="s">
        <v>7</v>
      </c>
      <c r="T18" s="207" t="n">
        <f aca="false">スタート!N8</f>
        <v>0.708333333333333</v>
      </c>
      <c r="U18" s="207"/>
      <c r="V18" s="210" t="n">
        <f aca="false">スタート!O8</f>
        <v>80</v>
      </c>
      <c r="W18" s="204" t="str">
        <f aca="false">スタート!P4</f>
        <v>U</v>
      </c>
      <c r="X18" s="205" t="n">
        <f aca="false">スタート!Q4</f>
        <v>0.291666666666667</v>
      </c>
      <c r="Y18" s="205"/>
      <c r="Z18" s="209" t="s">
        <v>7</v>
      </c>
      <c r="AA18" s="207" t="n">
        <f aca="false">スタート!S4</f>
        <v>0.666666666666667</v>
      </c>
      <c r="AB18" s="207"/>
      <c r="AC18" s="208" t="n">
        <f aca="false">スタート!T4</f>
        <v>80</v>
      </c>
      <c r="AD18" s="194" t="str">
        <f aca="false">IF(スタート!P10="","",スタート!P10)</f>
        <v>休</v>
      </c>
      <c r="AE18" s="195" t="str">
        <f aca="false">スタート!Q10</f>
        <v>休み</v>
      </c>
      <c r="AF18" s="195"/>
      <c r="AG18" s="216"/>
      <c r="AH18" s="217"/>
      <c r="AI18" s="217"/>
      <c r="AJ18" s="218"/>
      <c r="AK18" s="219"/>
      <c r="AL18" s="219"/>
      <c r="AM18" s="219"/>
      <c r="AN18" s="219"/>
      <c r="AO18" s="10"/>
      <c r="AP18" s="10"/>
      <c r="AQ18" s="128"/>
      <c r="AR18" s="129"/>
      <c r="AS18" s="203"/>
      <c r="AT18" s="129"/>
      <c r="AU18" s="131" t="str">
        <f aca="false">年カレンダー!BD15</f>
        <v>1900/1/1</v>
      </c>
      <c r="AV18" s="192" t="n">
        <v>38763</v>
      </c>
      <c r="AW18" s="193" t="s">
        <v>60</v>
      </c>
    </row>
    <row r="19" customFormat="false" ht="19.5" hidden="false" customHeight="true" outlineLevel="0" collapsed="false">
      <c r="B19" s="204" t="str">
        <f aca="false">スタート!F7</f>
        <v>D</v>
      </c>
      <c r="C19" s="205" t="n">
        <f aca="false">スタート!G7</f>
        <v>0.3125</v>
      </c>
      <c r="D19" s="205" t="str">
        <f aca="false">スタート!H7</f>
        <v>～</v>
      </c>
      <c r="E19" s="206" t="s">
        <v>7</v>
      </c>
      <c r="F19" s="207" t="n">
        <f aca="false">スタート!I7</f>
        <v>0.708333333333333</v>
      </c>
      <c r="G19" s="207" t="str">
        <f aca="false">スタート!K7</f>
        <v>N</v>
      </c>
      <c r="H19" s="208" t="n">
        <f aca="false">スタート!J7</f>
        <v>90</v>
      </c>
      <c r="I19" s="204" t="str">
        <f aca="false">スタート!F13</f>
        <v>J</v>
      </c>
      <c r="J19" s="205" t="n">
        <f aca="false">スタート!G13</f>
        <v>0.4375</v>
      </c>
      <c r="K19" s="205"/>
      <c r="L19" s="209" t="s">
        <v>7</v>
      </c>
      <c r="M19" s="207" t="n">
        <f aca="false">スタート!I13</f>
        <v>0.791666666666667</v>
      </c>
      <c r="N19" s="207"/>
      <c r="O19" s="210" t="n">
        <f aca="false">スタート!J13</f>
        <v>90</v>
      </c>
      <c r="P19" s="204" t="str">
        <f aca="false">スタート!K9</f>
        <v>P</v>
      </c>
      <c r="Q19" s="205" t="n">
        <f aca="false">スタート!L9</f>
        <v>0.333333333333333</v>
      </c>
      <c r="R19" s="205" t="str">
        <f aca="false">スタート!M9</f>
        <v>～</v>
      </c>
      <c r="S19" s="209" t="s">
        <v>7</v>
      </c>
      <c r="T19" s="207" t="n">
        <f aca="false">スタート!N9</f>
        <v>0.75</v>
      </c>
      <c r="U19" s="207"/>
      <c r="V19" s="210" t="n">
        <f aca="false">スタート!O9</f>
        <v>90</v>
      </c>
      <c r="W19" s="204" t="str">
        <f aca="false">スタート!P5</f>
        <v>V</v>
      </c>
      <c r="X19" s="205" t="n">
        <f aca="false">スタート!Q5</f>
        <v>0.291666666666667</v>
      </c>
      <c r="Y19" s="205"/>
      <c r="Z19" s="209" t="s">
        <v>7</v>
      </c>
      <c r="AA19" s="207" t="n">
        <f aca="false">スタート!S5</f>
        <v>0.708333333333333</v>
      </c>
      <c r="AB19" s="207"/>
      <c r="AC19" s="208" t="n">
        <f aca="false">スタート!T5</f>
        <v>90</v>
      </c>
      <c r="AD19" s="204" t="str">
        <f aca="false">IF(スタート!P11="","",スタート!P11)</f>
        <v>研</v>
      </c>
      <c r="AE19" s="205" t="str">
        <f aca="false">スタート!Q11</f>
        <v>研修</v>
      </c>
      <c r="AF19" s="205"/>
      <c r="AG19" s="220"/>
      <c r="AH19" s="221"/>
      <c r="AI19" s="221"/>
      <c r="AJ19" s="222"/>
      <c r="AK19" s="219"/>
      <c r="AL19" s="219"/>
      <c r="AM19" s="219"/>
      <c r="AN19" s="219"/>
      <c r="AO19" s="10"/>
      <c r="AP19" s="10"/>
      <c r="AQ19" s="128"/>
      <c r="AR19" s="129"/>
      <c r="AS19" s="203"/>
      <c r="AT19" s="129"/>
      <c r="AU19" s="131" t="n">
        <f aca="false">年カレンダー!BD16</f>
        <v>39349</v>
      </c>
      <c r="AV19" s="192" t="n">
        <v>38764</v>
      </c>
      <c r="AW19" s="193" t="s">
        <v>62</v>
      </c>
    </row>
    <row r="20" customFormat="false" ht="19.5" hidden="false" customHeight="true" outlineLevel="0" collapsed="false">
      <c r="B20" s="204" t="str">
        <f aca="false">スタート!F8</f>
        <v>E</v>
      </c>
      <c r="C20" s="205" t="n">
        <f aca="false">スタート!G8</f>
        <v>0.333333333333333</v>
      </c>
      <c r="D20" s="205" t="str">
        <f aca="false">スタート!H8</f>
        <v>～</v>
      </c>
      <c r="E20" s="206" t="s">
        <v>7</v>
      </c>
      <c r="F20" s="207" t="n">
        <f aca="false">スタート!I8</f>
        <v>0.708333333333333</v>
      </c>
      <c r="G20" s="207" t="str">
        <f aca="false">スタート!K8</f>
        <v>O</v>
      </c>
      <c r="H20" s="208" t="n">
        <f aca="false">スタート!J8</f>
        <v>100</v>
      </c>
      <c r="I20" s="204" t="str">
        <f aca="false">スタート!K4</f>
        <v>K</v>
      </c>
      <c r="J20" s="205" t="n">
        <f aca="false">スタート!L4</f>
        <v>0.291666666666667</v>
      </c>
      <c r="K20" s="205"/>
      <c r="L20" s="209" t="s">
        <v>7</v>
      </c>
      <c r="M20" s="207" t="n">
        <f aca="false">スタート!N4</f>
        <v>0.666666666666667</v>
      </c>
      <c r="N20" s="207"/>
      <c r="O20" s="210" t="n">
        <f aca="false">スタート!O4</f>
        <v>100</v>
      </c>
      <c r="P20" s="204" t="str">
        <f aca="false">スタート!K10</f>
        <v>Q</v>
      </c>
      <c r="Q20" s="205" t="n">
        <f aca="false">スタート!L10</f>
        <v>0.375</v>
      </c>
      <c r="R20" s="205" t="str">
        <f aca="false">スタート!M10</f>
        <v>～</v>
      </c>
      <c r="S20" s="209" t="s">
        <v>7</v>
      </c>
      <c r="T20" s="207" t="n">
        <f aca="false">スタート!N10</f>
        <v>0.75</v>
      </c>
      <c r="U20" s="207"/>
      <c r="V20" s="210" t="n">
        <f aca="false">スタート!O10</f>
        <v>100</v>
      </c>
      <c r="W20" s="204" t="str">
        <f aca="false">スタート!P6</f>
        <v>W</v>
      </c>
      <c r="X20" s="205" t="n">
        <f aca="false">スタート!Q6</f>
        <v>0.3125</v>
      </c>
      <c r="Y20" s="205"/>
      <c r="Z20" s="209" t="s">
        <v>7</v>
      </c>
      <c r="AA20" s="207" t="n">
        <f aca="false">スタート!S6</f>
        <v>0.6875</v>
      </c>
      <c r="AB20" s="207"/>
      <c r="AC20" s="208" t="n">
        <f aca="false">スタート!T6</f>
        <v>100</v>
      </c>
      <c r="AD20" s="204" t="str">
        <f aca="false">IF(スタート!P12="","",スタート!P12)</f>
        <v/>
      </c>
      <c r="AE20" s="205" t="n">
        <f aca="false">スタート!Q12</f>
        <v>0</v>
      </c>
      <c r="AF20" s="205"/>
      <c r="AG20" s="220"/>
      <c r="AH20" s="221"/>
      <c r="AI20" s="221"/>
      <c r="AJ20" s="222"/>
      <c r="AK20" s="219"/>
      <c r="AL20" s="219"/>
      <c r="AM20" s="219"/>
      <c r="AN20" s="219"/>
      <c r="AO20" s="10"/>
      <c r="AP20" s="10"/>
      <c r="AQ20" s="128"/>
      <c r="AR20" s="129"/>
      <c r="AS20" s="203"/>
      <c r="AT20" s="129"/>
      <c r="AU20" s="131" t="str">
        <f aca="false">年カレンダー!BD17</f>
        <v>1900/1/1</v>
      </c>
      <c r="AV20" s="192" t="n">
        <v>38765</v>
      </c>
      <c r="AW20" s="193" t="s">
        <v>63</v>
      </c>
    </row>
    <row r="21" customFormat="false" ht="19.5" hidden="false" customHeight="true" outlineLevel="0" collapsed="false">
      <c r="B21" s="223" t="str">
        <f aca="false">スタート!F9</f>
        <v>F</v>
      </c>
      <c r="C21" s="224" t="n">
        <f aca="false">スタート!G9</f>
        <v>0.333333333333333</v>
      </c>
      <c r="D21" s="224" t="str">
        <f aca="false">スタート!H9</f>
        <v>～</v>
      </c>
      <c r="E21" s="225" t="s">
        <v>7</v>
      </c>
      <c r="F21" s="226" t="n">
        <f aca="false">スタート!I9</f>
        <v>0.75</v>
      </c>
      <c r="G21" s="226" t="str">
        <f aca="false">スタート!K9</f>
        <v>P</v>
      </c>
      <c r="H21" s="227" t="n">
        <f aca="false">スタート!J9</f>
        <v>110</v>
      </c>
      <c r="I21" s="223" t="str">
        <f aca="false">スタート!K5</f>
        <v>L</v>
      </c>
      <c r="J21" s="224" t="n">
        <f aca="false">スタート!L5</f>
        <v>0.291666666666667</v>
      </c>
      <c r="K21" s="224"/>
      <c r="L21" s="228" t="s">
        <v>7</v>
      </c>
      <c r="M21" s="226" t="n">
        <f aca="false">スタート!N5</f>
        <v>0.708333333333333</v>
      </c>
      <c r="N21" s="226"/>
      <c r="O21" s="229" t="n">
        <f aca="false">スタート!O5</f>
        <v>110</v>
      </c>
      <c r="P21" s="223" t="str">
        <f aca="false">スタート!K11</f>
        <v>R</v>
      </c>
      <c r="Q21" s="224" t="n">
        <f aca="false">スタート!L11</f>
        <v>0.375</v>
      </c>
      <c r="R21" s="224" t="str">
        <f aca="false">スタート!M11</f>
        <v>～</v>
      </c>
      <c r="S21" s="228" t="s">
        <v>7</v>
      </c>
      <c r="T21" s="226" t="n">
        <f aca="false">スタート!N11</f>
        <v>0.791666666666667</v>
      </c>
      <c r="U21" s="226"/>
      <c r="V21" s="229" t="n">
        <f aca="false">スタート!O11</f>
        <v>110</v>
      </c>
      <c r="W21" s="223" t="str">
        <f aca="false">スタート!P7</f>
        <v>X</v>
      </c>
      <c r="X21" s="224" t="n">
        <f aca="false">スタート!Q7</f>
        <v>0.3125</v>
      </c>
      <c r="Y21" s="224"/>
      <c r="Z21" s="228" t="s">
        <v>7</v>
      </c>
      <c r="AA21" s="226" t="n">
        <f aca="false">スタート!S7</f>
        <v>0.708333333333333</v>
      </c>
      <c r="AB21" s="226"/>
      <c r="AC21" s="227" t="n">
        <f aca="false">スタート!T7</f>
        <v>110</v>
      </c>
      <c r="AD21" s="223" t="str">
        <f aca="false">IF(スタート!P13="","",スタート!P13)</f>
        <v/>
      </c>
      <c r="AE21" s="224" t="n">
        <f aca="false">スタート!Q13</f>
        <v>0</v>
      </c>
      <c r="AF21" s="224"/>
      <c r="AG21" s="230"/>
      <c r="AH21" s="231"/>
      <c r="AI21" s="231"/>
      <c r="AJ21" s="232"/>
      <c r="AK21" s="219"/>
      <c r="AL21" s="219"/>
      <c r="AM21" s="219"/>
      <c r="AN21" s="219"/>
      <c r="AO21" s="10"/>
      <c r="AP21" s="10"/>
      <c r="AQ21" s="128"/>
      <c r="AR21" s="129"/>
      <c r="AS21" s="203"/>
      <c r="AT21" s="129"/>
      <c r="AU21" s="131" t="n">
        <f aca="false">年カレンダー!BD18</f>
        <v>39125</v>
      </c>
      <c r="AV21" s="192" t="n">
        <v>38766</v>
      </c>
      <c r="AW21" s="193" t="s">
        <v>64</v>
      </c>
    </row>
    <row r="22" customFormat="false" ht="19.5" hidden="false" customHeight="true" outlineLevel="0" collapsed="false">
      <c r="B22" s="102"/>
      <c r="C22" s="102"/>
      <c r="D22" s="102"/>
      <c r="E22" s="102"/>
      <c r="F22" s="10"/>
      <c r="G22" s="10"/>
      <c r="H22" s="102"/>
      <c r="I22" s="10"/>
      <c r="J22" s="102"/>
      <c r="K22" s="102"/>
      <c r="L22" s="103"/>
      <c r="M22" s="102"/>
      <c r="N22" s="102"/>
      <c r="O22" s="10"/>
      <c r="P22" s="10"/>
      <c r="Q22" s="102"/>
      <c r="R22" s="102"/>
      <c r="S22" s="10"/>
      <c r="T22" s="102"/>
      <c r="U22" s="102"/>
      <c r="V22" s="10"/>
      <c r="W22" s="102"/>
      <c r="X22" s="10"/>
      <c r="Y22" s="10"/>
      <c r="Z22" s="102"/>
      <c r="AA22" s="10"/>
      <c r="AB22" s="10"/>
      <c r="AC22" s="102"/>
      <c r="AD22" s="10"/>
      <c r="AE22" s="10"/>
      <c r="AF22" s="102"/>
      <c r="AG22" s="10"/>
      <c r="AH22" s="10"/>
      <c r="AI22" s="102"/>
      <c r="AJ22" s="10"/>
      <c r="AK22" s="219"/>
      <c r="AL22" s="219"/>
      <c r="AM22" s="219"/>
      <c r="AN22" s="219"/>
      <c r="AO22" s="10"/>
      <c r="AP22" s="10"/>
      <c r="AQ22" s="128"/>
      <c r="AR22" s="129"/>
      <c r="AS22" s="203"/>
      <c r="AT22" s="129"/>
      <c r="AU22" s="131" t="n">
        <f aca="false">年カレンダー!BD19</f>
        <v>39202</v>
      </c>
      <c r="AV22" s="192" t="n">
        <v>38767</v>
      </c>
      <c r="AW22" s="193" t="s">
        <v>56</v>
      </c>
    </row>
    <row r="23" customFormat="false" ht="19.5" hidden="false" customHeight="true" outlineLevel="0" collapsed="false">
      <c r="B23" s="233" t="s">
        <v>68</v>
      </c>
      <c r="C23" s="233"/>
      <c r="D23" s="233"/>
      <c r="E23" s="233"/>
      <c r="F23" s="234" t="str">
        <f aca="false">$B16</f>
        <v>A</v>
      </c>
      <c r="G23" s="235" t="str">
        <f aca="false">$B17</f>
        <v>B</v>
      </c>
      <c r="H23" s="235" t="str">
        <f aca="false">$B18</f>
        <v>C</v>
      </c>
      <c r="I23" s="235" t="str">
        <f aca="false">$B19</f>
        <v>D</v>
      </c>
      <c r="J23" s="235" t="str">
        <f aca="false">$B20</f>
        <v>E</v>
      </c>
      <c r="K23" s="235" t="str">
        <f aca="false">$B21</f>
        <v>F</v>
      </c>
      <c r="L23" s="235" t="str">
        <f aca="false">$I16</f>
        <v>G</v>
      </c>
      <c r="M23" s="235" t="str">
        <f aca="false">$I17</f>
        <v>H</v>
      </c>
      <c r="N23" s="235" t="str">
        <f aca="false">$I18</f>
        <v>I</v>
      </c>
      <c r="O23" s="235" t="str">
        <f aca="false">$I19</f>
        <v>J</v>
      </c>
      <c r="P23" s="235" t="str">
        <f aca="false">$I20</f>
        <v>K</v>
      </c>
      <c r="Q23" s="235" t="str">
        <f aca="false">$I21</f>
        <v>L</v>
      </c>
      <c r="R23" s="235" t="str">
        <f aca="false">$P16</f>
        <v>M</v>
      </c>
      <c r="S23" s="235" t="str">
        <f aca="false">$P17</f>
        <v>N</v>
      </c>
      <c r="T23" s="235" t="str">
        <f aca="false">$P18</f>
        <v>O</v>
      </c>
      <c r="U23" s="235" t="str">
        <f aca="false">$P19</f>
        <v>P</v>
      </c>
      <c r="V23" s="235" t="str">
        <f aca="false">$P20</f>
        <v>Q</v>
      </c>
      <c r="W23" s="235" t="str">
        <f aca="false">$P21</f>
        <v>R</v>
      </c>
      <c r="X23" s="235" t="str">
        <f aca="false">$W16</f>
        <v>S</v>
      </c>
      <c r="Y23" s="235" t="str">
        <f aca="false">$W17</f>
        <v>T</v>
      </c>
      <c r="Z23" s="235" t="str">
        <f aca="false">$W18</f>
        <v>U</v>
      </c>
      <c r="AA23" s="235" t="str">
        <f aca="false">$W19</f>
        <v>V</v>
      </c>
      <c r="AB23" s="235" t="str">
        <f aca="false">$W20</f>
        <v>W</v>
      </c>
      <c r="AC23" s="235" t="str">
        <f aca="false">$W21</f>
        <v>X</v>
      </c>
      <c r="AD23" s="236" t="str">
        <f aca="false">$AD16</f>
        <v>Y</v>
      </c>
      <c r="AE23" s="237" t="str">
        <f aca="false">$AD17</f>
        <v>Z</v>
      </c>
      <c r="AF23" s="234" t="str">
        <f aca="false">IF($AD18="","",$AD18)</f>
        <v>休</v>
      </c>
      <c r="AG23" s="236" t="str">
        <f aca="false">IF($AD19="","",$AD19)</f>
        <v>研</v>
      </c>
      <c r="AH23" s="236" t="str">
        <f aca="false">IF($AD20="","",$AD20)</f>
        <v/>
      </c>
      <c r="AI23" s="238" t="str">
        <f aca="false">IF($AD21="","",$AD21)</f>
        <v/>
      </c>
      <c r="AJ23" s="239"/>
      <c r="AK23" s="219"/>
      <c r="AL23" s="219"/>
      <c r="AM23" s="219"/>
      <c r="AN23" s="219"/>
      <c r="AO23" s="202"/>
      <c r="AP23" s="202"/>
      <c r="AQ23" s="130"/>
      <c r="AR23" s="129"/>
      <c r="AS23" s="203"/>
      <c r="AT23" s="129"/>
      <c r="AU23" s="131" t="str">
        <f aca="false">年カレンダー!BD20</f>
        <v>1900/1/1</v>
      </c>
      <c r="AV23" s="192" t="n">
        <v>38768</v>
      </c>
      <c r="AW23" s="193" t="s">
        <v>46</v>
      </c>
    </row>
    <row r="24" customFormat="false" ht="17.25" hidden="false" customHeight="false" outlineLevel="0" collapsed="false">
      <c r="B24" s="240" t="str">
        <f aca="false">B6</f>
        <v>秋田</v>
      </c>
      <c r="C24" s="240"/>
      <c r="D24" s="240"/>
      <c r="E24" s="240"/>
      <c r="F24" s="241" t="n">
        <f aca="false">COUNTIF($F6:$AJ6,F$23)</f>
        <v>1</v>
      </c>
      <c r="G24" s="242" t="n">
        <f aca="false">COUNTIF($F6:$AJ6,G$23)</f>
        <v>0</v>
      </c>
      <c r="H24" s="243" t="n">
        <f aca="false">COUNTIF($F6:$AJ6,H$23)</f>
        <v>0</v>
      </c>
      <c r="I24" s="242" t="n">
        <f aca="false">COUNTIF($F6:$AJ6,I$23)</f>
        <v>0</v>
      </c>
      <c r="J24" s="243" t="n">
        <f aca="false">COUNTIF($F6:$AJ6,J$23)</f>
        <v>0</v>
      </c>
      <c r="K24" s="243" t="n">
        <f aca="false">COUNTIF($F6:$AJ6,K$23)</f>
        <v>0</v>
      </c>
      <c r="L24" s="242" t="n">
        <f aca="false">COUNTIF($F6:$AJ6,L$23)</f>
        <v>0</v>
      </c>
      <c r="M24" s="243" t="n">
        <f aca="false">COUNTIF($F6:$AJ6,M$23)</f>
        <v>0</v>
      </c>
      <c r="N24" s="243" t="n">
        <f aca="false">COUNTIF($F6:$AJ6,N$23)</f>
        <v>0</v>
      </c>
      <c r="O24" s="242" t="n">
        <f aca="false">COUNTIF($F6:$AJ6,O$23)</f>
        <v>0</v>
      </c>
      <c r="P24" s="242" t="n">
        <f aca="false">COUNTIF($F6:$AJ6,P$23)</f>
        <v>0</v>
      </c>
      <c r="Q24" s="243" t="n">
        <f aca="false">COUNTIF($F6:$AJ6,Q$23)</f>
        <v>0</v>
      </c>
      <c r="R24" s="243" t="n">
        <f aca="false">COUNTIF($F6:$AJ6,R$23)</f>
        <v>0</v>
      </c>
      <c r="S24" s="242" t="n">
        <f aca="false">COUNTIF($F6:$AJ6,S$23)</f>
        <v>0</v>
      </c>
      <c r="T24" s="243" t="n">
        <f aca="false">COUNTIF($F6:$AJ6,T$23)</f>
        <v>0</v>
      </c>
      <c r="U24" s="243" t="n">
        <f aca="false">COUNTIF($F6:$AJ6,U$23)</f>
        <v>0</v>
      </c>
      <c r="V24" s="242" t="n">
        <f aca="false">COUNTIF($F6:$AJ6,V$23)</f>
        <v>0</v>
      </c>
      <c r="W24" s="243" t="n">
        <f aca="false">COUNTIF($F6:$AJ6,W$23)</f>
        <v>0</v>
      </c>
      <c r="X24" s="242" t="n">
        <f aca="false">COUNTIF($F6:$AJ6,X$23)</f>
        <v>0</v>
      </c>
      <c r="Y24" s="242" t="n">
        <f aca="false">COUNTIF($F6:$AJ6,Y$23)</f>
        <v>0</v>
      </c>
      <c r="Z24" s="243" t="n">
        <f aca="false">COUNTIF($F6:$AJ6,Z$23)</f>
        <v>0</v>
      </c>
      <c r="AA24" s="242" t="n">
        <f aca="false">COUNTIF($F6:$AJ6,AA$23)</f>
        <v>0</v>
      </c>
      <c r="AB24" s="242" t="n">
        <f aca="false">COUNTIF($F6:$AJ6,AB$23)</f>
        <v>1</v>
      </c>
      <c r="AC24" s="243" t="n">
        <f aca="false">COUNTIF($F6:$AJ6,AC$23)</f>
        <v>0</v>
      </c>
      <c r="AD24" s="242" t="n">
        <f aca="false">COUNTIF($F6:$AJ6,AD$23)</f>
        <v>1</v>
      </c>
      <c r="AE24" s="244" t="n">
        <f aca="false">COUNTIF($F6:$AJ6,AE$23)</f>
        <v>1</v>
      </c>
      <c r="AF24" s="245" t="n">
        <f aca="false">IF(AF$23="","",COUNTIF($F6:$AJ6,AF$23))</f>
        <v>0</v>
      </c>
      <c r="AG24" s="246" t="n">
        <f aca="false">IF(AG$23="","",COUNTIF($F6:$AJ6,AG$23))</f>
        <v>0</v>
      </c>
      <c r="AH24" s="246" t="str">
        <f aca="false">IF(AH$23="","",COUNTIF($F6:$AJ6,AH$23))</f>
        <v/>
      </c>
      <c r="AI24" s="247" t="str">
        <f aca="false">IF(AI$23="","",COUNTIF($F6:$AJ6,AI$23))</f>
        <v/>
      </c>
      <c r="AJ24" s="239"/>
      <c r="AK24" s="248"/>
      <c r="AL24" s="102"/>
      <c r="AM24" s="102"/>
      <c r="AN24" s="10"/>
      <c r="AO24" s="202"/>
      <c r="AP24" s="202"/>
      <c r="AQ24" s="130"/>
      <c r="AR24" s="129"/>
      <c r="AS24" s="203"/>
      <c r="AT24" s="129"/>
      <c r="AU24" s="131" t="str">
        <f aca="false">年カレンダー!BD21</f>
        <v>1900/1/1</v>
      </c>
      <c r="AV24" s="192" t="n">
        <v>38769</v>
      </c>
      <c r="AW24" s="193" t="s">
        <v>65</v>
      </c>
    </row>
    <row r="25" customFormat="false" ht="17.25" hidden="false" customHeight="true" outlineLevel="0" collapsed="false">
      <c r="B25" s="249" t="str">
        <f aca="false">B7</f>
        <v>伊藤</v>
      </c>
      <c r="C25" s="249"/>
      <c r="D25" s="249"/>
      <c r="E25" s="249"/>
      <c r="F25" s="250" t="n">
        <f aca="false">COUNTIF($F7:$AJ7,F$23)</f>
        <v>0</v>
      </c>
      <c r="G25" s="251" t="n">
        <f aca="false">COUNTIF($F7:$AJ7,G$23)</f>
        <v>1</v>
      </c>
      <c r="H25" s="252" t="n">
        <f aca="false">COUNTIF($F7:$AJ7,H$23)</f>
        <v>0</v>
      </c>
      <c r="I25" s="251" t="n">
        <f aca="false">COUNTIF($F7:$AJ7,I$23)</f>
        <v>1</v>
      </c>
      <c r="J25" s="252" t="n">
        <f aca="false">COUNTIF($F7:$AJ7,J$23)</f>
        <v>1</v>
      </c>
      <c r="K25" s="252" t="n">
        <f aca="false">COUNTIF($F7:$AJ7,K$23)</f>
        <v>0</v>
      </c>
      <c r="L25" s="251" t="n">
        <f aca="false">COUNTIF($F7:$AJ7,L$23)</f>
        <v>0</v>
      </c>
      <c r="M25" s="252" t="n">
        <f aca="false">COUNTIF($F7:$AJ7,M$23)</f>
        <v>0</v>
      </c>
      <c r="N25" s="252" t="n">
        <f aca="false">COUNTIF($F7:$AJ7,N$23)</f>
        <v>0</v>
      </c>
      <c r="O25" s="251" t="n">
        <f aca="false">COUNTIF($F7:$AJ7,O$23)</f>
        <v>0</v>
      </c>
      <c r="P25" s="251" t="n">
        <f aca="false">COUNTIF($F7:$AJ7,P$23)</f>
        <v>0</v>
      </c>
      <c r="Q25" s="252" t="n">
        <f aca="false">COUNTIF($F7:$AJ7,Q$23)</f>
        <v>0</v>
      </c>
      <c r="R25" s="252" t="n">
        <f aca="false">COUNTIF($F7:$AJ7,R$23)</f>
        <v>0</v>
      </c>
      <c r="S25" s="251" t="n">
        <f aca="false">COUNTIF($F7:$AJ7,S$23)</f>
        <v>0</v>
      </c>
      <c r="T25" s="252" t="n">
        <f aca="false">COUNTIF($F7:$AJ7,T$23)</f>
        <v>0</v>
      </c>
      <c r="U25" s="252" t="n">
        <f aca="false">COUNTIF($F7:$AJ7,U$23)</f>
        <v>0</v>
      </c>
      <c r="V25" s="251" t="n">
        <f aca="false">COUNTIF($F7:$AJ7,V$23)</f>
        <v>0</v>
      </c>
      <c r="W25" s="252" t="n">
        <f aca="false">COUNTIF($F7:$AJ7,W$23)</f>
        <v>0</v>
      </c>
      <c r="X25" s="251" t="n">
        <f aca="false">COUNTIF($F7:$AJ7,X$23)</f>
        <v>0</v>
      </c>
      <c r="Y25" s="251" t="n">
        <f aca="false">COUNTIF($F7:$AJ7,Y$23)</f>
        <v>0</v>
      </c>
      <c r="Z25" s="252" t="n">
        <f aca="false">COUNTIF($F7:$AJ7,Z$23)</f>
        <v>0</v>
      </c>
      <c r="AA25" s="251" t="n">
        <f aca="false">COUNTIF($F7:$AJ7,AA$23)</f>
        <v>0</v>
      </c>
      <c r="AB25" s="251" t="n">
        <f aca="false">COUNTIF($F7:$AJ7,AB$23)</f>
        <v>1</v>
      </c>
      <c r="AC25" s="252" t="n">
        <f aca="false">COUNTIF($F7:$AJ7,AC$23)</f>
        <v>0</v>
      </c>
      <c r="AD25" s="251" t="n">
        <f aca="false">COUNTIF($F7:$AJ7,AD$23)</f>
        <v>0</v>
      </c>
      <c r="AE25" s="253" t="n">
        <f aca="false">COUNTIF($F7:$AJ7,AE$23)</f>
        <v>0</v>
      </c>
      <c r="AF25" s="254" t="n">
        <f aca="false">IF(AF$23="","",COUNTIF($F7:$AJ7,AF$23))</f>
        <v>0</v>
      </c>
      <c r="AG25" s="255" t="n">
        <f aca="false">IF(AG$23="","",COUNTIF($F7:$AJ7,AG$23))</f>
        <v>0</v>
      </c>
      <c r="AH25" s="255" t="str">
        <f aca="false">IF(AH$23="","",COUNTIF($F7:$AJ7,AH$23))</f>
        <v/>
      </c>
      <c r="AI25" s="256" t="str">
        <f aca="false">IF(AI$23="","",COUNTIF($F7:$AJ7,AI$23))</f>
        <v/>
      </c>
      <c r="AJ25" s="239"/>
      <c r="AK25" s="10"/>
      <c r="AL25" s="102"/>
      <c r="AM25" s="102"/>
      <c r="AN25" s="10"/>
      <c r="AO25" s="219"/>
      <c r="AP25" s="219"/>
      <c r="AQ25" s="257"/>
      <c r="AR25" s="129"/>
      <c r="AS25" s="203"/>
      <c r="AT25" s="129"/>
      <c r="AU25" s="131" t="str">
        <f aca="false">年カレンダー!BD22</f>
        <v>1900/1/1</v>
      </c>
      <c r="AV25" s="192" t="n">
        <v>38770</v>
      </c>
      <c r="AW25" s="193" t="s">
        <v>60</v>
      </c>
    </row>
    <row r="26" customFormat="false" ht="17.25" hidden="false" customHeight="true" outlineLevel="0" collapsed="false">
      <c r="B26" s="249" t="str">
        <f aca="false">B8</f>
        <v>宇田</v>
      </c>
      <c r="C26" s="249"/>
      <c r="D26" s="249"/>
      <c r="E26" s="249"/>
      <c r="F26" s="250" t="n">
        <f aca="false">COUNTIF($F8:$AJ8,F$23)</f>
        <v>0</v>
      </c>
      <c r="G26" s="251" t="n">
        <f aca="false">COUNTIF($F8:$AJ8,G$23)</f>
        <v>0</v>
      </c>
      <c r="H26" s="252" t="n">
        <f aca="false">COUNTIF($F8:$AJ8,H$23)</f>
        <v>1</v>
      </c>
      <c r="I26" s="251" t="n">
        <f aca="false">COUNTIF($F8:$AJ8,I$23)</f>
        <v>1</v>
      </c>
      <c r="J26" s="252" t="n">
        <f aca="false">COUNTIF($F8:$AJ8,J$23)</f>
        <v>0</v>
      </c>
      <c r="K26" s="252" t="n">
        <f aca="false">COUNTIF($F8:$AJ8,K$23)</f>
        <v>0</v>
      </c>
      <c r="L26" s="251" t="n">
        <f aca="false">COUNTIF($F8:$AJ8,L$23)</f>
        <v>0</v>
      </c>
      <c r="M26" s="252" t="n">
        <f aca="false">COUNTIF($F8:$AJ8,M$23)</f>
        <v>0</v>
      </c>
      <c r="N26" s="252" t="n">
        <f aca="false">COUNTIF($F8:$AJ8,N$23)</f>
        <v>0</v>
      </c>
      <c r="O26" s="251" t="n">
        <f aca="false">COUNTIF($F8:$AJ8,O$23)</f>
        <v>0</v>
      </c>
      <c r="P26" s="251" t="n">
        <f aca="false">COUNTIF($F8:$AJ8,P$23)</f>
        <v>0</v>
      </c>
      <c r="Q26" s="252" t="n">
        <f aca="false">COUNTIF($F8:$AJ8,Q$23)</f>
        <v>0</v>
      </c>
      <c r="R26" s="252" t="n">
        <f aca="false">COUNTIF($F8:$AJ8,R$23)</f>
        <v>0</v>
      </c>
      <c r="S26" s="251" t="n">
        <f aca="false">COUNTIF($F8:$AJ8,S$23)</f>
        <v>0</v>
      </c>
      <c r="T26" s="252" t="n">
        <f aca="false">COUNTIF($F8:$AJ8,T$23)</f>
        <v>0</v>
      </c>
      <c r="U26" s="252" t="n">
        <f aca="false">COUNTIF($F8:$AJ8,U$23)</f>
        <v>0</v>
      </c>
      <c r="V26" s="251" t="n">
        <f aca="false">COUNTIF($F8:$AJ8,V$23)</f>
        <v>1</v>
      </c>
      <c r="W26" s="252" t="n">
        <f aca="false">COUNTIF($F8:$AJ8,W$23)</f>
        <v>0</v>
      </c>
      <c r="X26" s="251" t="n">
        <f aca="false">COUNTIF($F8:$AJ8,X$23)</f>
        <v>0</v>
      </c>
      <c r="Y26" s="251" t="n">
        <f aca="false">COUNTIF($F8:$AJ8,Y$23)</f>
        <v>0</v>
      </c>
      <c r="Z26" s="252" t="n">
        <f aca="false">COUNTIF($F8:$AJ8,Z$23)</f>
        <v>0</v>
      </c>
      <c r="AA26" s="251" t="n">
        <f aca="false">COUNTIF($F8:$AJ8,AA$23)</f>
        <v>0</v>
      </c>
      <c r="AB26" s="251" t="n">
        <f aca="false">COUNTIF($F8:$AJ8,AB$23)</f>
        <v>0</v>
      </c>
      <c r="AC26" s="252" t="n">
        <f aca="false">COUNTIF($F8:$AJ8,AC$23)</f>
        <v>1</v>
      </c>
      <c r="AD26" s="251" t="n">
        <f aca="false">COUNTIF($F8:$AJ8,AD$23)</f>
        <v>0</v>
      </c>
      <c r="AE26" s="253" t="n">
        <f aca="false">COUNTIF($F8:$AJ8,AE$23)</f>
        <v>0</v>
      </c>
      <c r="AF26" s="254" t="n">
        <f aca="false">IF(AF$23="","",COUNTIF($F8:$AJ8,AF$23))</f>
        <v>0</v>
      </c>
      <c r="AG26" s="255" t="n">
        <f aca="false">IF(AG$23="","",COUNTIF($F8:$AJ8,AG$23))</f>
        <v>0</v>
      </c>
      <c r="AH26" s="255" t="str">
        <f aca="false">IF(AH$23="","",COUNTIF($F8:$AJ8,AH$23))</f>
        <v/>
      </c>
      <c r="AI26" s="256" t="str">
        <f aca="false">IF(AI$23="","",COUNTIF($F8:$AJ8,AI$23))</f>
        <v/>
      </c>
      <c r="AJ26" s="239"/>
      <c r="AK26" s="10"/>
      <c r="AL26" s="102"/>
      <c r="AM26" s="102"/>
      <c r="AN26" s="10"/>
      <c r="AO26" s="219"/>
      <c r="AP26" s="219"/>
      <c r="AQ26" s="257"/>
      <c r="AR26" s="129"/>
      <c r="AS26" s="203"/>
      <c r="AT26" s="129"/>
      <c r="AU26" s="131" t="n">
        <f aca="false">年カレンダー!BD23</f>
        <v>39440</v>
      </c>
      <c r="AV26" s="192" t="n">
        <v>38771</v>
      </c>
      <c r="AW26" s="193" t="s">
        <v>62</v>
      </c>
    </row>
    <row r="27" customFormat="false" ht="17.25" hidden="false" customHeight="true" outlineLevel="0" collapsed="false">
      <c r="B27" s="249" t="str">
        <f aca="false">B9</f>
        <v>榎本</v>
      </c>
      <c r="C27" s="249"/>
      <c r="D27" s="249"/>
      <c r="E27" s="249"/>
      <c r="F27" s="250" t="n">
        <f aca="false">COUNTIF($F9:$AJ9,F$23)</f>
        <v>1</v>
      </c>
      <c r="G27" s="251" t="n">
        <f aca="false">COUNTIF($F9:$AJ9,G$23)</f>
        <v>0</v>
      </c>
      <c r="H27" s="252" t="n">
        <f aca="false">COUNTIF($F9:$AJ9,H$23)</f>
        <v>0</v>
      </c>
      <c r="I27" s="251" t="n">
        <f aca="false">COUNTIF($F9:$AJ9,I$23)</f>
        <v>1</v>
      </c>
      <c r="J27" s="252" t="n">
        <f aca="false">COUNTIF($F9:$AJ9,J$23)</f>
        <v>0</v>
      </c>
      <c r="K27" s="252" t="n">
        <f aca="false">COUNTIF($F9:$AJ9,K$23)</f>
        <v>0</v>
      </c>
      <c r="L27" s="251" t="n">
        <f aca="false">COUNTIF($F9:$AJ9,L$23)</f>
        <v>0</v>
      </c>
      <c r="M27" s="252" t="n">
        <f aca="false">COUNTIF($F9:$AJ9,M$23)</f>
        <v>0</v>
      </c>
      <c r="N27" s="252" t="n">
        <f aca="false">COUNTIF($F9:$AJ9,N$23)</f>
        <v>0</v>
      </c>
      <c r="O27" s="251" t="n">
        <f aca="false">COUNTIF($F9:$AJ9,O$23)</f>
        <v>0</v>
      </c>
      <c r="P27" s="251" t="n">
        <f aca="false">COUNTIF($F9:$AJ9,P$23)</f>
        <v>0</v>
      </c>
      <c r="Q27" s="252" t="n">
        <f aca="false">COUNTIF($F9:$AJ9,Q$23)</f>
        <v>0</v>
      </c>
      <c r="R27" s="252" t="n">
        <f aca="false">COUNTIF($F9:$AJ9,R$23)</f>
        <v>0</v>
      </c>
      <c r="S27" s="251" t="n">
        <f aca="false">COUNTIF($F9:$AJ9,S$23)</f>
        <v>1</v>
      </c>
      <c r="T27" s="252" t="n">
        <f aca="false">COUNTIF($F9:$AJ9,T$23)</f>
        <v>0</v>
      </c>
      <c r="U27" s="252" t="n">
        <f aca="false">COUNTIF($F9:$AJ9,U$23)</f>
        <v>0</v>
      </c>
      <c r="V27" s="251" t="n">
        <f aca="false">COUNTIF($F9:$AJ9,V$23)</f>
        <v>0</v>
      </c>
      <c r="W27" s="252" t="n">
        <f aca="false">COUNTIF($F9:$AJ9,W$23)</f>
        <v>1</v>
      </c>
      <c r="X27" s="251" t="n">
        <f aca="false">COUNTIF($F9:$AJ9,X$23)</f>
        <v>0</v>
      </c>
      <c r="Y27" s="251" t="n">
        <f aca="false">COUNTIF($F9:$AJ9,Y$23)</f>
        <v>0</v>
      </c>
      <c r="Z27" s="252" t="n">
        <f aca="false">COUNTIF($F9:$AJ9,Z$23)</f>
        <v>0</v>
      </c>
      <c r="AA27" s="251" t="n">
        <f aca="false">COUNTIF($F9:$AJ9,AA$23)</f>
        <v>0</v>
      </c>
      <c r="AB27" s="251" t="n">
        <f aca="false">COUNTIF($F9:$AJ9,AB$23)</f>
        <v>0</v>
      </c>
      <c r="AC27" s="252" t="n">
        <f aca="false">COUNTIF($F9:$AJ9,AC$23)</f>
        <v>0</v>
      </c>
      <c r="AD27" s="251" t="n">
        <f aca="false">COUNTIF($F9:$AJ9,AD$23)</f>
        <v>0</v>
      </c>
      <c r="AE27" s="253" t="n">
        <f aca="false">COUNTIF($F9:$AJ9,AE$23)</f>
        <v>0</v>
      </c>
      <c r="AF27" s="254" t="n">
        <f aca="false">IF(AF$23="","",COUNTIF($F9:$AJ9,AF$23))</f>
        <v>0</v>
      </c>
      <c r="AG27" s="255" t="n">
        <f aca="false">IF(AG$23="","",COUNTIF($F9:$AJ9,AG$23))</f>
        <v>0</v>
      </c>
      <c r="AH27" s="255" t="str">
        <f aca="false">IF(AH$23="","",COUNTIF($F9:$AJ9,AH$23))</f>
        <v/>
      </c>
      <c r="AI27" s="256" t="str">
        <f aca="false">IF(AI$23="","",COUNTIF($F9:$AJ9,AI$23))</f>
        <v/>
      </c>
      <c r="AJ27" s="239"/>
      <c r="AK27" s="10"/>
      <c r="AL27" s="102"/>
      <c r="AM27" s="102"/>
      <c r="AN27" s="10"/>
      <c r="AO27" s="219"/>
      <c r="AP27" s="219"/>
      <c r="AQ27" s="257"/>
      <c r="AR27" s="129"/>
      <c r="AS27" s="203"/>
      <c r="AT27" s="129"/>
      <c r="AU27" s="131" t="str">
        <f aca="false">年カレンダー!BD24</f>
        <v>1900/1/1</v>
      </c>
      <c r="AV27" s="192" t="n">
        <v>38772</v>
      </c>
      <c r="AW27" s="193" t="s">
        <v>63</v>
      </c>
    </row>
    <row r="28" customFormat="false" ht="17.25" hidden="false" customHeight="true" outlineLevel="0" collapsed="false">
      <c r="B28" s="249" t="str">
        <f aca="false">B10</f>
        <v>岡本</v>
      </c>
      <c r="C28" s="249"/>
      <c r="D28" s="249"/>
      <c r="E28" s="249"/>
      <c r="F28" s="250" t="n">
        <f aca="false">COUNTIF($F10:$AJ10,F$23)</f>
        <v>0</v>
      </c>
      <c r="G28" s="251" t="n">
        <f aca="false">COUNTIF($F10:$AJ10,G$23)</f>
        <v>0</v>
      </c>
      <c r="H28" s="252" t="n">
        <f aca="false">COUNTIF($F10:$AJ10,H$23)</f>
        <v>0</v>
      </c>
      <c r="I28" s="251" t="n">
        <f aca="false">COUNTIF($F10:$AJ10,I$23)</f>
        <v>0</v>
      </c>
      <c r="J28" s="252" t="n">
        <f aca="false">COUNTIF($F10:$AJ10,J$23)</f>
        <v>1</v>
      </c>
      <c r="K28" s="252" t="n">
        <f aca="false">COUNTIF($F10:$AJ10,K$23)</f>
        <v>0</v>
      </c>
      <c r="L28" s="251" t="n">
        <f aca="false">COUNTIF($F10:$AJ10,L$23)</f>
        <v>0</v>
      </c>
      <c r="M28" s="252" t="n">
        <f aca="false">COUNTIF($F10:$AJ10,M$23)</f>
        <v>0</v>
      </c>
      <c r="N28" s="252" t="n">
        <f aca="false">COUNTIF($F10:$AJ10,N$23)</f>
        <v>0</v>
      </c>
      <c r="O28" s="251" t="n">
        <f aca="false">COUNTIF($F10:$AJ10,O$23)</f>
        <v>0</v>
      </c>
      <c r="P28" s="251" t="n">
        <f aca="false">COUNTIF($F10:$AJ10,P$23)</f>
        <v>0</v>
      </c>
      <c r="Q28" s="252" t="n">
        <f aca="false">COUNTIF($F10:$AJ10,Q$23)</f>
        <v>0</v>
      </c>
      <c r="R28" s="252" t="n">
        <f aca="false">COUNTIF($F10:$AJ10,R$23)</f>
        <v>0</v>
      </c>
      <c r="S28" s="251" t="n">
        <f aca="false">COUNTIF($F10:$AJ10,S$23)</f>
        <v>0</v>
      </c>
      <c r="T28" s="252" t="n">
        <f aca="false">COUNTIF($F10:$AJ10,T$23)</f>
        <v>0</v>
      </c>
      <c r="U28" s="252" t="n">
        <f aca="false">COUNTIF($F10:$AJ10,U$23)</f>
        <v>0</v>
      </c>
      <c r="V28" s="251" t="n">
        <f aca="false">COUNTIF($F10:$AJ10,V$23)</f>
        <v>0</v>
      </c>
      <c r="W28" s="252" t="n">
        <f aca="false">COUNTIF($F10:$AJ10,W$23)</f>
        <v>0</v>
      </c>
      <c r="X28" s="251" t="n">
        <f aca="false">COUNTIF($F10:$AJ10,X$23)</f>
        <v>0</v>
      </c>
      <c r="Y28" s="251" t="n">
        <f aca="false">COUNTIF($F10:$AJ10,Y$23)</f>
        <v>0</v>
      </c>
      <c r="Z28" s="252" t="n">
        <f aca="false">COUNTIF($F10:$AJ10,Z$23)</f>
        <v>1</v>
      </c>
      <c r="AA28" s="251" t="n">
        <f aca="false">COUNTIF($F10:$AJ10,AA$23)</f>
        <v>0</v>
      </c>
      <c r="AB28" s="251" t="n">
        <f aca="false">COUNTIF($F10:$AJ10,AB$23)</f>
        <v>0</v>
      </c>
      <c r="AC28" s="252" t="n">
        <f aca="false">COUNTIF($F10:$AJ10,AC$23)</f>
        <v>0</v>
      </c>
      <c r="AD28" s="251" t="n">
        <f aca="false">COUNTIF($F10:$AJ10,AD$23)</f>
        <v>0</v>
      </c>
      <c r="AE28" s="253" t="n">
        <f aca="false">COUNTIF($F10:$AJ10,AE$23)</f>
        <v>1</v>
      </c>
      <c r="AF28" s="254" t="n">
        <f aca="false">IF(AF$23="","",COUNTIF($F10:$AJ10,AF$23))</f>
        <v>1</v>
      </c>
      <c r="AG28" s="255" t="n">
        <f aca="false">IF(AG$23="","",COUNTIF($F10:$AJ10,AG$23))</f>
        <v>0</v>
      </c>
      <c r="AH28" s="255" t="str">
        <f aca="false">IF(AH$23="","",COUNTIF($F10:$AJ10,AH$23))</f>
        <v/>
      </c>
      <c r="AI28" s="256" t="str">
        <f aca="false">IF(AI$23="","",COUNTIF($F10:$AJ10,AI$23))</f>
        <v/>
      </c>
      <c r="AJ28" s="239"/>
      <c r="AK28" s="10"/>
      <c r="AL28" s="102"/>
      <c r="AM28" s="102"/>
      <c r="AN28" s="10"/>
      <c r="AO28" s="219"/>
      <c r="AP28" s="219"/>
      <c r="AQ28" s="257"/>
      <c r="AR28" s="129"/>
      <c r="AS28" s="203"/>
      <c r="AT28" s="129"/>
      <c r="AU28" s="131" t="str">
        <f aca="false">年カレンダー!BD25</f>
        <v>1900/1/1</v>
      </c>
      <c r="AV28" s="192" t="n">
        <v>38773</v>
      </c>
      <c r="AW28" s="193" t="s">
        <v>64</v>
      </c>
    </row>
    <row r="29" customFormat="false" ht="17.25" hidden="false" customHeight="true" outlineLevel="0" collapsed="false">
      <c r="B29" s="258" t="str">
        <f aca="false">B11</f>
        <v>梶の</v>
      </c>
      <c r="C29" s="258"/>
      <c r="D29" s="258"/>
      <c r="E29" s="258"/>
      <c r="F29" s="259" t="n">
        <f aca="false">COUNTIF($F11:$AJ11,F$23)</f>
        <v>0</v>
      </c>
      <c r="G29" s="260" t="n">
        <f aca="false">COUNTIF($F11:$AJ11,G$23)</f>
        <v>1</v>
      </c>
      <c r="H29" s="261" t="n">
        <f aca="false">COUNTIF($F11:$AJ11,H$23)</f>
        <v>0</v>
      </c>
      <c r="I29" s="260" t="n">
        <f aca="false">COUNTIF($F11:$AJ11,I$23)</f>
        <v>0</v>
      </c>
      <c r="J29" s="261" t="n">
        <f aca="false">COUNTIF($F11:$AJ11,J$23)</f>
        <v>0</v>
      </c>
      <c r="K29" s="261" t="n">
        <f aca="false">COUNTIF($F11:$AJ11,K$23)</f>
        <v>1</v>
      </c>
      <c r="L29" s="260" t="n">
        <f aca="false">COUNTIF($F11:$AJ11,L$23)</f>
        <v>0</v>
      </c>
      <c r="M29" s="261" t="n">
        <f aca="false">COUNTIF($F11:$AJ11,M$23)</f>
        <v>0</v>
      </c>
      <c r="N29" s="261" t="n">
        <f aca="false">COUNTIF($F11:$AJ11,N$23)</f>
        <v>1</v>
      </c>
      <c r="O29" s="260" t="n">
        <f aca="false">COUNTIF($F11:$AJ11,O$23)</f>
        <v>0</v>
      </c>
      <c r="P29" s="260" t="n">
        <f aca="false">COUNTIF($F11:$AJ11,P$23)</f>
        <v>0</v>
      </c>
      <c r="Q29" s="261" t="n">
        <f aca="false">COUNTIF($F11:$AJ11,Q$23)</f>
        <v>0</v>
      </c>
      <c r="R29" s="261" t="n">
        <f aca="false">COUNTIF($F11:$AJ11,R$23)</f>
        <v>0</v>
      </c>
      <c r="S29" s="260" t="n">
        <f aca="false">COUNTIF($F11:$AJ11,S$23)</f>
        <v>0</v>
      </c>
      <c r="T29" s="261" t="n">
        <f aca="false">COUNTIF($F11:$AJ11,T$23)</f>
        <v>0</v>
      </c>
      <c r="U29" s="261" t="n">
        <f aca="false">COUNTIF($F11:$AJ11,U$23)</f>
        <v>1</v>
      </c>
      <c r="V29" s="260" t="n">
        <f aca="false">COUNTIF($F11:$AJ11,V$23)</f>
        <v>0</v>
      </c>
      <c r="W29" s="261" t="n">
        <f aca="false">COUNTIF($F11:$AJ11,W$23)</f>
        <v>0</v>
      </c>
      <c r="X29" s="260" t="n">
        <f aca="false">COUNTIF($F11:$AJ11,X$23)</f>
        <v>0</v>
      </c>
      <c r="Y29" s="260" t="n">
        <f aca="false">COUNTIF($F11:$AJ11,Y$23)</f>
        <v>0</v>
      </c>
      <c r="Z29" s="261" t="n">
        <f aca="false">COUNTIF($F11:$AJ11,Z$23)</f>
        <v>0</v>
      </c>
      <c r="AA29" s="260" t="n">
        <f aca="false">COUNTIF($F11:$AJ11,AA$23)</f>
        <v>0</v>
      </c>
      <c r="AB29" s="260" t="n">
        <f aca="false">COUNTIF($F11:$AJ11,AB$23)</f>
        <v>0</v>
      </c>
      <c r="AC29" s="261" t="n">
        <f aca="false">COUNTIF($F11:$AJ11,AC$23)</f>
        <v>0</v>
      </c>
      <c r="AD29" s="260" t="n">
        <f aca="false">COUNTIF($F11:$AJ11,AD$23)</f>
        <v>0</v>
      </c>
      <c r="AE29" s="262" t="n">
        <f aca="false">COUNTIF($F11:$AJ11,AE$23)</f>
        <v>0</v>
      </c>
      <c r="AF29" s="254" t="n">
        <f aca="false">IF(AF$23="","",COUNTIF($F11:$AJ11,AF$23))</f>
        <v>0</v>
      </c>
      <c r="AG29" s="255" t="n">
        <f aca="false">IF(AG$23="","",COUNTIF($F11:$AJ11,AG$23))</f>
        <v>0</v>
      </c>
      <c r="AH29" s="255" t="str">
        <f aca="false">IF(AH$23="","",COUNTIF($F11:$AJ11,AH$23))</f>
        <v/>
      </c>
      <c r="AI29" s="256" t="str">
        <f aca="false">IF(AI$23="","",COUNTIF($F11:$AJ11,AI$23))</f>
        <v/>
      </c>
      <c r="AJ29" s="239"/>
      <c r="AK29" s="10"/>
      <c r="AL29" s="102"/>
      <c r="AM29" s="102"/>
      <c r="AN29" s="10"/>
      <c r="AO29" s="219"/>
      <c r="AP29" s="219"/>
      <c r="AQ29" s="257"/>
      <c r="AR29" s="129"/>
      <c r="AS29" s="203"/>
      <c r="AT29" s="129"/>
      <c r="AU29" s="131" t="str">
        <f aca="false">年カレンダー!BD26</f>
        <v>1900/1/1</v>
      </c>
      <c r="AV29" s="192" t="n">
        <v>38774</v>
      </c>
      <c r="AW29" s="193" t="s">
        <v>56</v>
      </c>
    </row>
    <row r="30" customFormat="false" ht="17.25" hidden="false" customHeight="true" outlineLevel="0" collapsed="false">
      <c r="B30" s="263" t="str">
        <f aca="false">B12</f>
        <v>喜多</v>
      </c>
      <c r="C30" s="263"/>
      <c r="D30" s="263"/>
      <c r="E30" s="263"/>
      <c r="F30" s="264" t="n">
        <f aca="false">COUNTIF($F12:$AJ12,F$23)</f>
        <v>0</v>
      </c>
      <c r="G30" s="265" t="n">
        <f aca="false">COUNTIF($F12:$AJ12,G$23)</f>
        <v>0</v>
      </c>
      <c r="H30" s="266" t="n">
        <f aca="false">COUNTIF($F12:$AJ12,H$23)</f>
        <v>0</v>
      </c>
      <c r="I30" s="265" t="n">
        <f aca="false">COUNTIF($F12:$AJ12,I$23)</f>
        <v>0</v>
      </c>
      <c r="J30" s="266" t="n">
        <f aca="false">COUNTIF($F12:$AJ12,J$23)</f>
        <v>0</v>
      </c>
      <c r="K30" s="266" t="n">
        <f aca="false">COUNTIF($F12:$AJ12,K$23)</f>
        <v>0</v>
      </c>
      <c r="L30" s="265" t="n">
        <f aca="false">COUNTIF($F12:$AJ12,L$23)</f>
        <v>0</v>
      </c>
      <c r="M30" s="266" t="n">
        <f aca="false">COUNTIF($F12:$AJ12,M$23)</f>
        <v>0</v>
      </c>
      <c r="N30" s="266" t="n">
        <f aca="false">COUNTIF($F12:$AJ12,N$23)</f>
        <v>0</v>
      </c>
      <c r="O30" s="265" t="n">
        <f aca="false">COUNTIF($F12:$AJ12,O$23)</f>
        <v>0</v>
      </c>
      <c r="P30" s="265" t="n">
        <f aca="false">COUNTIF($F12:$AJ12,P$23)</f>
        <v>0</v>
      </c>
      <c r="Q30" s="266" t="n">
        <f aca="false">COUNTIF($F12:$AJ12,Q$23)</f>
        <v>0</v>
      </c>
      <c r="R30" s="266" t="n">
        <f aca="false">COUNTIF($F12:$AJ12,R$23)</f>
        <v>0</v>
      </c>
      <c r="S30" s="265" t="n">
        <f aca="false">COUNTIF($F12:$AJ12,S$23)</f>
        <v>0</v>
      </c>
      <c r="T30" s="266" t="n">
        <f aca="false">COUNTIF($F12:$AJ12,T$23)</f>
        <v>0</v>
      </c>
      <c r="U30" s="266" t="n">
        <f aca="false">COUNTIF($F12:$AJ12,U$23)</f>
        <v>0</v>
      </c>
      <c r="V30" s="265" t="n">
        <f aca="false">COUNTIF($F12:$AJ12,V$23)</f>
        <v>0</v>
      </c>
      <c r="W30" s="266" t="n">
        <f aca="false">COUNTIF($F12:$AJ12,W$23)</f>
        <v>0</v>
      </c>
      <c r="X30" s="265" t="n">
        <f aca="false">COUNTIF($F12:$AJ12,X$23)</f>
        <v>0</v>
      </c>
      <c r="Y30" s="265" t="n">
        <f aca="false">COUNTIF($F12:$AJ12,Y$23)</f>
        <v>0</v>
      </c>
      <c r="Z30" s="266" t="n">
        <f aca="false">COUNTIF($F12:$AJ12,Z$23)</f>
        <v>0</v>
      </c>
      <c r="AA30" s="265" t="n">
        <f aca="false">COUNTIF($F12:$AJ12,AA$23)</f>
        <v>0</v>
      </c>
      <c r="AB30" s="265" t="n">
        <f aca="false">COUNTIF($F12:$AJ12,AB$23)</f>
        <v>0</v>
      </c>
      <c r="AC30" s="266" t="n">
        <f aca="false">COUNTIF($F12:$AJ12,AC$23)</f>
        <v>0</v>
      </c>
      <c r="AD30" s="265" t="n">
        <f aca="false">COUNTIF($F12:$AJ12,AD$23)</f>
        <v>0</v>
      </c>
      <c r="AE30" s="267" t="n">
        <f aca="false">COUNTIF($F12:$AJ12,AE$23)</f>
        <v>0</v>
      </c>
      <c r="AF30" s="268" t="n">
        <f aca="false">IF(AF$23="","",COUNTIF($F12:$AJ12,AF$23))</f>
        <v>0</v>
      </c>
      <c r="AG30" s="269" t="n">
        <f aca="false">IF(AG$23="","",COUNTIF($F12:$AJ12,AG$23))</f>
        <v>0</v>
      </c>
      <c r="AH30" s="269" t="str">
        <f aca="false">IF(AH$23="","",COUNTIF($F12:$AJ12,AH$23))</f>
        <v/>
      </c>
      <c r="AI30" s="270" t="str">
        <f aca="false">IF(AI$23="","",COUNTIF($F12:$AJ12,AI$23))</f>
        <v/>
      </c>
      <c r="AJ30" s="239"/>
      <c r="AK30" s="10"/>
      <c r="AL30" s="102"/>
      <c r="AM30" s="102"/>
      <c r="AN30" s="10"/>
      <c r="AO30" s="219"/>
      <c r="AP30" s="219"/>
      <c r="AQ30" s="257"/>
      <c r="AR30" s="129"/>
      <c r="AS30" s="203"/>
      <c r="AT30" s="129"/>
      <c r="AU30" s="131" t="str">
        <f aca="false">年カレンダー!BD27</f>
        <v>1900/1/1</v>
      </c>
      <c r="AV30" s="192" t="n">
        <v>38775</v>
      </c>
      <c r="AW30" s="193" t="s">
        <v>46</v>
      </c>
    </row>
    <row r="31" customFormat="false" ht="17.25" hidden="false" customHeight="true" outlineLevel="0" collapsed="false">
      <c r="B31" s="271"/>
      <c r="C31" s="272" t="s">
        <v>58</v>
      </c>
      <c r="D31" s="188"/>
      <c r="E31" s="191"/>
      <c r="F31" s="273"/>
      <c r="G31" s="273"/>
      <c r="H31" s="274"/>
      <c r="I31" s="273"/>
      <c r="J31" s="274"/>
      <c r="K31" s="274"/>
      <c r="L31" s="275"/>
      <c r="M31" s="274"/>
      <c r="N31" s="274"/>
      <c r="O31" s="273"/>
      <c r="P31" s="273"/>
      <c r="Q31" s="274"/>
      <c r="R31" s="274"/>
      <c r="S31" s="273"/>
      <c r="T31" s="274"/>
      <c r="U31" s="274"/>
      <c r="V31" s="273"/>
      <c r="W31" s="274"/>
      <c r="X31" s="273"/>
      <c r="Y31" s="273"/>
      <c r="Z31" s="274"/>
      <c r="AA31" s="273"/>
      <c r="AB31" s="273"/>
      <c r="AC31" s="274"/>
      <c r="AD31" s="273"/>
      <c r="AE31" s="273"/>
      <c r="AF31" s="274"/>
      <c r="AG31" s="273"/>
      <c r="AH31" s="273"/>
      <c r="AI31" s="274"/>
      <c r="AJ31" s="10"/>
      <c r="AK31" s="10"/>
      <c r="AL31" s="102"/>
      <c r="AM31" s="102"/>
      <c r="AN31" s="10"/>
      <c r="AO31" s="10"/>
      <c r="AP31" s="10"/>
      <c r="AQ31" s="128"/>
      <c r="AR31" s="129"/>
      <c r="AS31" s="203"/>
      <c r="AT31" s="129"/>
      <c r="AU31" s="131" t="str">
        <f aca="false">年カレンダー!BD28</f>
        <v>1900/1/1</v>
      </c>
      <c r="AV31" s="192" t="n">
        <v>38776</v>
      </c>
      <c r="AW31" s="193" t="s">
        <v>65</v>
      </c>
    </row>
    <row r="32" customFormat="false" ht="17.25" hidden="false" customHeight="true" outlineLevel="0" collapsed="false">
      <c r="B32" s="276" t="str">
        <f aca="false">B6</f>
        <v>秋田</v>
      </c>
      <c r="C32" s="276"/>
      <c r="D32" s="276"/>
      <c r="E32" s="276"/>
      <c r="F32" s="277" t="n">
        <f aca="false">($F$16-$C$16-TIME(0,$H$16,0))*F24</f>
        <v>0.333333333333333</v>
      </c>
      <c r="G32" s="278" t="n">
        <f aca="false">($F$17-$C$17-TIME(0,$H$17,0))*G24</f>
        <v>0</v>
      </c>
      <c r="H32" s="279" t="n">
        <f aca="false">($F$18-$C$18-TIME(0,$H$18,0))*H24</f>
        <v>0</v>
      </c>
      <c r="I32" s="278" t="n">
        <f aca="false">($F$19-$C$19-TIME(0,$H$19,0))*I24</f>
        <v>0</v>
      </c>
      <c r="J32" s="279" t="n">
        <f aca="false">($F$20-$C$20-TIME(0,$H$20,0))*J24</f>
        <v>0</v>
      </c>
      <c r="K32" s="279" t="n">
        <f aca="false">($F$21-$C$21-TIME(0,$H$21,0))*K24</f>
        <v>0</v>
      </c>
      <c r="L32" s="280" t="n">
        <f aca="false">($M$16-$J$16-TIME(0,$O$16,0))*L24</f>
        <v>0</v>
      </c>
      <c r="M32" s="279" t="n">
        <f aca="false">($M$17-$J$17-TIME(0,$O$17,0))*M24</f>
        <v>0</v>
      </c>
      <c r="N32" s="279" t="n">
        <f aca="false">($M$18-$J$18-TIME(0,$O$18,0))*N24</f>
        <v>0</v>
      </c>
      <c r="O32" s="278" t="n">
        <f aca="false">($M$19-$J$19-TIME(0,$O$19,0))*O24</f>
        <v>0</v>
      </c>
      <c r="P32" s="278" t="n">
        <f aca="false">($M$20-$J$20-TIME(0,$O$20,0))*P24</f>
        <v>0</v>
      </c>
      <c r="Q32" s="279" t="n">
        <f aca="false">($M$21-$J$21-TIME(0,$O$21,0))*Q24</f>
        <v>0</v>
      </c>
      <c r="R32" s="279" t="n">
        <f aca="false">($T$16-$Q$16-TIME(0,$V$16,0))*R24</f>
        <v>0</v>
      </c>
      <c r="S32" s="278" t="n">
        <f aca="false">($T$17-$Q$17-TIME(0,$V$17,0))*S24</f>
        <v>0</v>
      </c>
      <c r="T32" s="279" t="n">
        <f aca="false">($T$18-$Q$18-TIME(0,$V$18,0))*T24</f>
        <v>0</v>
      </c>
      <c r="U32" s="279" t="n">
        <f aca="false">($T$19-$Q$19-TIME(0,$V$19,0))*U24</f>
        <v>0</v>
      </c>
      <c r="V32" s="278" t="n">
        <f aca="false">($T$20-$Q$20-TIME(0,$V$20,0))*V24</f>
        <v>0</v>
      </c>
      <c r="W32" s="279" t="n">
        <f aca="false">($T$21-$Q$21-TIME(0,$V$21,0))*W24</f>
        <v>0</v>
      </c>
      <c r="X32" s="278" t="n">
        <f aca="false">($AA$16-$X$16-TIME(0,$AC$16,0))*X24</f>
        <v>0</v>
      </c>
      <c r="Y32" s="278" t="n">
        <f aca="false">($AA$17-$X$17-TIME(0,$AC$17,0))*Y24</f>
        <v>0</v>
      </c>
      <c r="Z32" s="279" t="n">
        <f aca="false">($AA$18-$X$18-TIME(0,$AC$18,0))*Z24</f>
        <v>0</v>
      </c>
      <c r="AA32" s="278" t="n">
        <f aca="false">($AA$19-$X$19-TIME(0,$AC$19,0))*AA24</f>
        <v>0</v>
      </c>
      <c r="AB32" s="278" t="n">
        <f aca="false">($AA$20-$X$20-TIME(0,$AC$20,0))*AB24</f>
        <v>0.305555555555556</v>
      </c>
      <c r="AC32" s="281" t="n">
        <f aca="false">($AA$21-$X$21-TIME(0,$AC$21,0))*AC24</f>
        <v>0</v>
      </c>
      <c r="AD32" s="278" t="n">
        <f aca="false">($AH$16-$AE$16-TIME(0,$AJ$16,0))*AD24</f>
        <v>0.333333333333333</v>
      </c>
      <c r="AE32" s="282" t="n">
        <f aca="false">($AH$17-$AE$17-TIME(0,$AJ$17,0))*AE24</f>
        <v>0.597222222222222</v>
      </c>
      <c r="AF32" s="274"/>
      <c r="AG32" s="273"/>
      <c r="AH32" s="273"/>
      <c r="AI32" s="274"/>
      <c r="AJ32" s="10"/>
      <c r="AK32" s="10"/>
      <c r="AL32" s="102"/>
      <c r="AM32" s="102"/>
      <c r="AN32" s="10"/>
      <c r="AO32" s="10"/>
      <c r="AP32" s="10"/>
      <c r="AQ32" s="128"/>
      <c r="AR32" s="129"/>
      <c r="AS32" s="203"/>
      <c r="AT32" s="129"/>
      <c r="AU32" s="131" t="str">
        <f aca="false">年カレンダー!BD29</f>
        <v>1900/1/1</v>
      </c>
      <c r="AV32" s="192"/>
    </row>
    <row r="33" customFormat="false" ht="17.25" hidden="false" customHeight="true" outlineLevel="0" collapsed="false">
      <c r="B33" s="283" t="str">
        <f aca="false">B7</f>
        <v>伊藤</v>
      </c>
      <c r="C33" s="283"/>
      <c r="D33" s="283"/>
      <c r="E33" s="283"/>
      <c r="F33" s="284" t="n">
        <f aca="false">($F$16-$C$16-TIME(0,$H$16,0))*F25</f>
        <v>0</v>
      </c>
      <c r="G33" s="285" t="n">
        <f aca="false">($F$17-$C$17-TIME(0,$H$17,0))*G25</f>
        <v>0.368055555555556</v>
      </c>
      <c r="H33" s="286" t="n">
        <f aca="false">($F$18-$C$18-TIME(0,$H$18,0))*H25</f>
        <v>0</v>
      </c>
      <c r="I33" s="285" t="n">
        <f aca="false">($F$19-$C$19-TIME(0,$H$19,0))*I25</f>
        <v>0.333333333333333</v>
      </c>
      <c r="J33" s="286" t="n">
        <f aca="false">($F$20-$C$20-TIME(0,$H$20,0))*J25</f>
        <v>0.305555555555556</v>
      </c>
      <c r="K33" s="286" t="n">
        <f aca="false">($F$21-$C$21-TIME(0,$H$21,0))*K25</f>
        <v>0</v>
      </c>
      <c r="L33" s="287" t="n">
        <f aca="false">($M$16-$J$16-TIME(0,$O$16,0))*L25</f>
        <v>0</v>
      </c>
      <c r="M33" s="286" t="n">
        <f aca="false">($M$17-$J$17-TIME(0,$O$17,0))*M25</f>
        <v>0</v>
      </c>
      <c r="N33" s="286" t="n">
        <f aca="false">($M$18-$J$18-TIME(0,$O$18,0))*N25</f>
        <v>0</v>
      </c>
      <c r="O33" s="285" t="n">
        <f aca="false">($M$19-$J$19-TIME(0,$O$19,0))*O25</f>
        <v>0</v>
      </c>
      <c r="P33" s="285" t="n">
        <f aca="false">($M$20-$J$20-TIME(0,$O$20,0))*P25</f>
        <v>0</v>
      </c>
      <c r="Q33" s="286" t="n">
        <f aca="false">($M$21-$J$21-TIME(0,$O$21,0))*Q25</f>
        <v>0</v>
      </c>
      <c r="R33" s="286" t="n">
        <f aca="false">($T$16-$Q$16-TIME(0,$V$16,0))*R25</f>
        <v>0</v>
      </c>
      <c r="S33" s="285" t="n">
        <f aca="false">($T$17-$Q$17-TIME(0,$V$17,0))*S25</f>
        <v>0</v>
      </c>
      <c r="T33" s="286" t="n">
        <f aca="false">($T$18-$Q$18-TIME(0,$V$18,0))*T25</f>
        <v>0</v>
      </c>
      <c r="U33" s="286" t="n">
        <f aca="false">($T$19-$Q$19-TIME(0,$V$19,0))*U25</f>
        <v>0</v>
      </c>
      <c r="V33" s="285" t="n">
        <f aca="false">($T$20-$Q$20-TIME(0,$V$20,0))*V25</f>
        <v>0</v>
      </c>
      <c r="W33" s="286" t="n">
        <f aca="false">($T$21-$Q$21-TIME(0,$V$21,0))*W25</f>
        <v>0</v>
      </c>
      <c r="X33" s="285" t="n">
        <f aca="false">($AA$16-$X$16-TIME(0,$AC$16,0))*X25</f>
        <v>0</v>
      </c>
      <c r="Y33" s="285" t="n">
        <f aca="false">($AA$17-$X$17-TIME(0,$AC$17,0))*Y25</f>
        <v>0</v>
      </c>
      <c r="Z33" s="286" t="n">
        <f aca="false">($AA$18-$X$18-TIME(0,$AC$18,0))*Z25</f>
        <v>0</v>
      </c>
      <c r="AA33" s="285" t="n">
        <f aca="false">($AA$19-$X$19-TIME(0,$AC$19,0))*AA25</f>
        <v>0</v>
      </c>
      <c r="AB33" s="285" t="n">
        <f aca="false">($AA$20-$X$20-TIME(0,$AC$20,0))*AB25</f>
        <v>0.305555555555556</v>
      </c>
      <c r="AC33" s="288" t="n">
        <f aca="false">($AA$21-$X$21-TIME(0,$AC$21,0))*AC25</f>
        <v>0</v>
      </c>
      <c r="AD33" s="285" t="n">
        <f aca="false">($AH$16-$AE$16-TIME(0,$AJ$16,0))*AD25</f>
        <v>0</v>
      </c>
      <c r="AE33" s="289" t="n">
        <f aca="false">($AH$17-$AE$17-TIME(0,$AJ$17,0))*AE25</f>
        <v>0</v>
      </c>
      <c r="AF33" s="274"/>
      <c r="AG33" s="273"/>
      <c r="AH33" s="273"/>
      <c r="AI33" s="274"/>
      <c r="AJ33" s="10"/>
      <c r="AK33" s="10"/>
      <c r="AL33" s="102"/>
      <c r="AM33" s="102"/>
      <c r="AN33" s="10"/>
      <c r="AO33" s="10"/>
      <c r="AP33" s="10"/>
      <c r="AQ33" s="128"/>
      <c r="AR33" s="129"/>
      <c r="AS33" s="203"/>
      <c r="AT33" s="129"/>
      <c r="AU33" s="131" t="str">
        <f aca="false">年カレンダー!BD30</f>
        <v>1900/1/1</v>
      </c>
      <c r="AV33" s="192"/>
    </row>
    <row r="34" customFormat="false" ht="17.25" hidden="false" customHeight="true" outlineLevel="0" collapsed="false">
      <c r="B34" s="290" t="str">
        <f aca="false">B8</f>
        <v>宇田</v>
      </c>
      <c r="C34" s="290"/>
      <c r="D34" s="290"/>
      <c r="E34" s="290"/>
      <c r="F34" s="284" t="n">
        <f aca="false">($F$16-$C$16-TIME(0,$H$16,0))*F26</f>
        <v>0</v>
      </c>
      <c r="G34" s="285" t="n">
        <f aca="false">($F$17-$C$17-TIME(0,$H$17,0))*G26</f>
        <v>0</v>
      </c>
      <c r="H34" s="285" t="n">
        <f aca="false">($F$18-$C$18-TIME(0,$H$18,0))*H26</f>
        <v>0.319444444444444</v>
      </c>
      <c r="I34" s="285" t="n">
        <f aca="false">($F$19-$C$19-TIME(0,$H$19,0))*I26</f>
        <v>0.333333333333333</v>
      </c>
      <c r="J34" s="285" t="n">
        <f aca="false">($F$20-$C$20-TIME(0,$H$20,0))*J26</f>
        <v>0</v>
      </c>
      <c r="K34" s="285" t="n">
        <f aca="false">($F$21-$C$21-TIME(0,$H$21,0))*K26</f>
        <v>0</v>
      </c>
      <c r="L34" s="287" t="n">
        <f aca="false">($M$16-$J$16-TIME(0,$O$16,0))*L26</f>
        <v>0</v>
      </c>
      <c r="M34" s="285" t="n">
        <f aca="false">($M$17-$J$17-TIME(0,$O$17,0))*M26</f>
        <v>0</v>
      </c>
      <c r="N34" s="285" t="n">
        <f aca="false">($M$18-$J$18-TIME(0,$O$18,0))*N26</f>
        <v>0</v>
      </c>
      <c r="O34" s="285" t="n">
        <f aca="false">($M$19-$J$19-TIME(0,$O$19,0))*O26</f>
        <v>0</v>
      </c>
      <c r="P34" s="285" t="n">
        <f aca="false">($M$20-$J$20-TIME(0,$O$20,0))*P26</f>
        <v>0</v>
      </c>
      <c r="Q34" s="285" t="n">
        <f aca="false">($M$21-$J$21-TIME(0,$O$21,0))*Q26</f>
        <v>0</v>
      </c>
      <c r="R34" s="285" t="n">
        <f aca="false">($T$16-$Q$16-TIME(0,$V$16,0))*R26</f>
        <v>0</v>
      </c>
      <c r="S34" s="285" t="n">
        <f aca="false">($T$17-$Q$17-TIME(0,$V$17,0))*S26</f>
        <v>0</v>
      </c>
      <c r="T34" s="285" t="n">
        <f aca="false">($T$18-$Q$18-TIME(0,$V$18,0))*T26</f>
        <v>0</v>
      </c>
      <c r="U34" s="285" t="n">
        <f aca="false">($T$19-$Q$19-TIME(0,$V$19,0))*U26</f>
        <v>0</v>
      </c>
      <c r="V34" s="285" t="n">
        <f aca="false">($T$20-$Q$20-TIME(0,$V$20,0))*V26</f>
        <v>0.305555555555556</v>
      </c>
      <c r="W34" s="285" t="n">
        <f aca="false">($T$21-$Q$21-TIME(0,$V$21,0))*W26</f>
        <v>0</v>
      </c>
      <c r="X34" s="285" t="n">
        <f aca="false">($AA$16-$X$16-TIME(0,$AC$16,0))*X26</f>
        <v>0</v>
      </c>
      <c r="Y34" s="285" t="n">
        <f aca="false">($AA$17-$X$17-TIME(0,$AC$17,0))*Y26</f>
        <v>0</v>
      </c>
      <c r="Z34" s="285" t="n">
        <f aca="false">($AA$18-$X$18-TIME(0,$AC$18,0))*Z26</f>
        <v>0</v>
      </c>
      <c r="AA34" s="285" t="n">
        <f aca="false">($AA$19-$X$19-TIME(0,$AC$19,0))*AA26</f>
        <v>0</v>
      </c>
      <c r="AB34" s="285" t="n">
        <f aca="false">($AA$20-$X$20-TIME(0,$AC$20,0))*AB26</f>
        <v>0</v>
      </c>
      <c r="AC34" s="291" t="n">
        <f aca="false">($AA$21-$X$21-TIME(0,$AC$21,0))*AC26</f>
        <v>0.319444444444445</v>
      </c>
      <c r="AD34" s="285" t="n">
        <f aca="false">($AH$16-$AE$16-TIME(0,$AJ$16,0))*AD26</f>
        <v>0</v>
      </c>
      <c r="AE34" s="289" t="n">
        <f aca="false">($AH$17-$AE$17-TIME(0,$AJ$17,0))*AE26</f>
        <v>0</v>
      </c>
      <c r="AF34" s="273"/>
      <c r="AG34" s="273"/>
      <c r="AH34" s="273"/>
      <c r="AI34" s="273"/>
      <c r="AJ34" s="10"/>
      <c r="AK34" s="10"/>
      <c r="AL34" s="102"/>
      <c r="AM34" s="102"/>
      <c r="AN34" s="10"/>
      <c r="AO34" s="10"/>
      <c r="AP34" s="10"/>
      <c r="AQ34" s="292"/>
      <c r="AR34" s="129"/>
      <c r="AS34" s="203"/>
      <c r="AT34" s="129"/>
      <c r="AU34" s="131"/>
      <c r="AV34" s="192"/>
    </row>
    <row r="35" customFormat="false" ht="17.25" hidden="false" customHeight="true" outlineLevel="0" collapsed="false">
      <c r="B35" s="290" t="str">
        <f aca="false">B9</f>
        <v>榎本</v>
      </c>
      <c r="C35" s="290"/>
      <c r="D35" s="290"/>
      <c r="E35" s="290"/>
      <c r="F35" s="284" t="n">
        <f aca="false">($F$16-$C$16-TIME(0,$H$16,0))*F27</f>
        <v>0.333333333333333</v>
      </c>
      <c r="G35" s="285" t="n">
        <f aca="false">($F$17-$C$17-TIME(0,$H$17,0))*G27</f>
        <v>0</v>
      </c>
      <c r="H35" s="285" t="n">
        <f aca="false">($F$18-$C$18-TIME(0,$H$18,0))*H27</f>
        <v>0</v>
      </c>
      <c r="I35" s="285" t="n">
        <f aca="false">($F$19-$C$19-TIME(0,$H$19,0))*I27</f>
        <v>0.333333333333333</v>
      </c>
      <c r="J35" s="285" t="n">
        <f aca="false">($F$20-$C$20-TIME(0,$H$20,0))*J27</f>
        <v>0</v>
      </c>
      <c r="K35" s="285" t="n">
        <f aca="false">($F$21-$C$21-TIME(0,$H$21,0))*K27</f>
        <v>0</v>
      </c>
      <c r="L35" s="287" t="n">
        <f aca="false">($M$16-$J$16-TIME(0,$O$16,0))*L27</f>
        <v>0</v>
      </c>
      <c r="M35" s="285" t="n">
        <f aca="false">($M$17-$J$17-TIME(0,$O$17,0))*M27</f>
        <v>0</v>
      </c>
      <c r="N35" s="285" t="n">
        <f aca="false">($M$18-$J$18-TIME(0,$O$18,0))*N27</f>
        <v>0</v>
      </c>
      <c r="O35" s="285" t="n">
        <f aca="false">($M$19-$J$19-TIME(0,$O$19,0))*O27</f>
        <v>0</v>
      </c>
      <c r="P35" s="285" t="n">
        <f aca="false">($M$20-$J$20-TIME(0,$O$20,0))*P27</f>
        <v>0</v>
      </c>
      <c r="Q35" s="285" t="n">
        <f aca="false">($M$21-$J$21-TIME(0,$O$21,0))*Q27</f>
        <v>0</v>
      </c>
      <c r="R35" s="285" t="n">
        <f aca="false">($T$16-$Q$16-TIME(0,$V$16,0))*R27</f>
        <v>0</v>
      </c>
      <c r="S35" s="285" t="n">
        <f aca="false">($T$17-$Q$17-TIME(0,$V$17,0))*S27</f>
        <v>0.347222222222222</v>
      </c>
      <c r="T35" s="285" t="n">
        <f aca="false">($T$18-$Q$18-TIME(0,$V$18,0))*T27</f>
        <v>0</v>
      </c>
      <c r="U35" s="285" t="n">
        <f aca="false">($T$19-$Q$19-TIME(0,$V$19,0))*U27</f>
        <v>0</v>
      </c>
      <c r="V35" s="285" t="n">
        <f aca="false">($T$20-$Q$20-TIME(0,$V$20,0))*V27</f>
        <v>0</v>
      </c>
      <c r="W35" s="285" t="n">
        <f aca="false">($T$21-$Q$21-TIME(0,$V$21,0))*W27</f>
        <v>0.340277777777778</v>
      </c>
      <c r="X35" s="285" t="n">
        <f aca="false">($AA$16-$X$16-TIME(0,$AC$16,0))*X27</f>
        <v>0</v>
      </c>
      <c r="Y35" s="285" t="n">
        <f aca="false">($AA$17-$X$17-TIME(0,$AC$17,0))*Y27</f>
        <v>0</v>
      </c>
      <c r="Z35" s="285" t="n">
        <f aca="false">($AA$18-$X$18-TIME(0,$AC$18,0))*Z27</f>
        <v>0</v>
      </c>
      <c r="AA35" s="285" t="n">
        <f aca="false">($AA$19-$X$19-TIME(0,$AC$19,0))*AA27</f>
        <v>0</v>
      </c>
      <c r="AB35" s="285" t="n">
        <f aca="false">($AA$20-$X$20-TIME(0,$AC$20,0))*AB27</f>
        <v>0</v>
      </c>
      <c r="AC35" s="291" t="n">
        <f aca="false">($AA$21-$X$21-TIME(0,$AC$21,0))*AC27</f>
        <v>0</v>
      </c>
      <c r="AD35" s="285" t="n">
        <f aca="false">($AH$16-$AE$16-TIME(0,$AJ$16,0))*AD27</f>
        <v>0</v>
      </c>
      <c r="AE35" s="289" t="n">
        <f aca="false">($AH$17-$AE$17-TIME(0,$AJ$17,0))*AE27</f>
        <v>0</v>
      </c>
      <c r="AF35" s="273"/>
      <c r="AG35" s="273"/>
      <c r="AH35" s="273"/>
      <c r="AI35" s="273"/>
      <c r="AJ35" s="10"/>
      <c r="AK35" s="10"/>
      <c r="AL35" s="102"/>
      <c r="AM35" s="102"/>
      <c r="AN35" s="10"/>
      <c r="AO35" s="10"/>
      <c r="AP35" s="10"/>
      <c r="AQ35" s="107"/>
      <c r="AV35" s="111"/>
    </row>
    <row r="36" customFormat="false" ht="17.25" hidden="false" customHeight="true" outlineLevel="0" collapsed="false">
      <c r="B36" s="290" t="str">
        <f aca="false">B10</f>
        <v>岡本</v>
      </c>
      <c r="C36" s="290"/>
      <c r="D36" s="290"/>
      <c r="E36" s="290"/>
      <c r="F36" s="284" t="n">
        <f aca="false">($F$16-$C$16-TIME(0,$H$16,0))*F28</f>
        <v>0</v>
      </c>
      <c r="G36" s="285" t="n">
        <f aca="false">($F$17-$C$17-TIME(0,$H$17,0))*G28</f>
        <v>0</v>
      </c>
      <c r="H36" s="285" t="n">
        <f aca="false">($F$18-$C$18-TIME(0,$H$18,0))*H28</f>
        <v>0</v>
      </c>
      <c r="I36" s="285" t="n">
        <f aca="false">($F$19-$C$19-TIME(0,$H$19,0))*I28</f>
        <v>0</v>
      </c>
      <c r="J36" s="285" t="n">
        <f aca="false">($F$20-$C$20-TIME(0,$H$20,0))*J28</f>
        <v>0.305555555555556</v>
      </c>
      <c r="K36" s="285" t="n">
        <f aca="false">($F$21-$C$21-TIME(0,$H$21,0))*K28</f>
        <v>0</v>
      </c>
      <c r="L36" s="287" t="n">
        <f aca="false">($M$16-$J$16-TIME(0,$O$16,0))*L28</f>
        <v>0</v>
      </c>
      <c r="M36" s="285" t="n">
        <f aca="false">($M$17-$J$17-TIME(0,$O$17,0))*M28</f>
        <v>0</v>
      </c>
      <c r="N36" s="285" t="n">
        <f aca="false">($M$18-$J$18-TIME(0,$O$18,0))*N28</f>
        <v>0</v>
      </c>
      <c r="O36" s="285" t="n">
        <f aca="false">($M$19-$J$19-TIME(0,$O$19,0))*O28</f>
        <v>0</v>
      </c>
      <c r="P36" s="285" t="n">
        <f aca="false">($M$20-$J$20-TIME(0,$O$20,0))*P28</f>
        <v>0</v>
      </c>
      <c r="Q36" s="285" t="n">
        <f aca="false">($M$21-$J$21-TIME(0,$O$21,0))*Q28</f>
        <v>0</v>
      </c>
      <c r="R36" s="285" t="n">
        <f aca="false">($T$16-$Q$16-TIME(0,$V$16,0))*R28</f>
        <v>0</v>
      </c>
      <c r="S36" s="285" t="n">
        <f aca="false">($T$17-$Q$17-TIME(0,$V$17,0))*S28</f>
        <v>0</v>
      </c>
      <c r="T36" s="285" t="n">
        <f aca="false">($T$18-$Q$18-TIME(0,$V$18,0))*T28</f>
        <v>0</v>
      </c>
      <c r="U36" s="285" t="n">
        <f aca="false">($T$19-$Q$19-TIME(0,$V$19,0))*U28</f>
        <v>0</v>
      </c>
      <c r="V36" s="285" t="n">
        <f aca="false">($T$20-$Q$20-TIME(0,$V$20,0))*V28</f>
        <v>0</v>
      </c>
      <c r="W36" s="285" t="n">
        <f aca="false">($T$21-$Q$21-TIME(0,$V$21,0))*W28</f>
        <v>0</v>
      </c>
      <c r="X36" s="285" t="n">
        <f aca="false">($AA$16-$X$16-TIME(0,$AC$16,0))*X28</f>
        <v>0</v>
      </c>
      <c r="Y36" s="285" t="n">
        <f aca="false">($AA$17-$X$17-TIME(0,$AC$17,0))*Y28</f>
        <v>0</v>
      </c>
      <c r="Z36" s="285" t="n">
        <f aca="false">($AA$18-$X$18-TIME(0,$AC$18,0))*Z28</f>
        <v>0.319444444444444</v>
      </c>
      <c r="AA36" s="285" t="n">
        <f aca="false">($AA$19-$X$19-TIME(0,$AC$19,0))*AA28</f>
        <v>0</v>
      </c>
      <c r="AB36" s="285" t="n">
        <f aca="false">($AA$20-$X$20-TIME(0,$AC$20,0))*AB28</f>
        <v>0</v>
      </c>
      <c r="AC36" s="291" t="n">
        <f aca="false">($AA$21-$X$21-TIME(0,$AC$21,0))*AC28</f>
        <v>0</v>
      </c>
      <c r="AD36" s="285" t="n">
        <f aca="false">($AH$16-$AE$16-TIME(0,$AJ$16,0))*AD28</f>
        <v>0</v>
      </c>
      <c r="AE36" s="289" t="n">
        <f aca="false">($AH$17-$AE$17-TIME(0,$AJ$17,0))*AE28</f>
        <v>0.597222222222222</v>
      </c>
      <c r="AF36" s="273"/>
      <c r="AG36" s="273"/>
      <c r="AH36" s="273"/>
      <c r="AI36" s="273"/>
      <c r="AJ36" s="10"/>
      <c r="AK36" s="10"/>
      <c r="AL36" s="10"/>
      <c r="AM36" s="10"/>
      <c r="AN36" s="10"/>
      <c r="AO36" s="10"/>
      <c r="AP36" s="10"/>
      <c r="AQ36" s="107"/>
      <c r="AV36" s="111"/>
    </row>
    <row r="37" customFormat="false" ht="17.25" hidden="false" customHeight="true" outlineLevel="0" collapsed="false">
      <c r="B37" s="290" t="str">
        <f aca="false">B11</f>
        <v>梶の</v>
      </c>
      <c r="C37" s="290"/>
      <c r="D37" s="290"/>
      <c r="E37" s="290"/>
      <c r="F37" s="284" t="n">
        <f aca="false">($F$16-$C$16-TIME(0,$H$16,0))*F29</f>
        <v>0</v>
      </c>
      <c r="G37" s="285" t="n">
        <f aca="false">($F$17-$C$17-TIME(0,$H$17,0))*G29</f>
        <v>0.368055555555556</v>
      </c>
      <c r="H37" s="285" t="n">
        <f aca="false">($F$18-$C$18-TIME(0,$H$18,0))*H29</f>
        <v>0</v>
      </c>
      <c r="I37" s="285" t="n">
        <f aca="false">($F$19-$C$19-TIME(0,$H$19,0))*I29</f>
        <v>0</v>
      </c>
      <c r="J37" s="285" t="n">
        <f aca="false">($F$20-$C$20-TIME(0,$H$20,0))*J29</f>
        <v>0</v>
      </c>
      <c r="K37" s="285" t="n">
        <f aca="false">($F$21-$C$21-TIME(0,$H$21,0))*K29</f>
        <v>0.340277777777778</v>
      </c>
      <c r="L37" s="287" t="n">
        <f aca="false">($M$16-$J$16-TIME(0,$O$16,0))*L29</f>
        <v>0</v>
      </c>
      <c r="M37" s="285" t="n">
        <f aca="false">($M$17-$J$17-TIME(0,$O$17,0))*M29</f>
        <v>0</v>
      </c>
      <c r="N37" s="285" t="n">
        <f aca="false">($M$18-$J$18-TIME(0,$O$18,0))*N29</f>
        <v>0.319444444444444</v>
      </c>
      <c r="O37" s="285" t="n">
        <f aca="false">($M$19-$J$19-TIME(0,$O$19,0))*O29</f>
        <v>0</v>
      </c>
      <c r="P37" s="285" t="n">
        <f aca="false">($M$20-$J$20-TIME(0,$O$20,0))*P29</f>
        <v>0</v>
      </c>
      <c r="Q37" s="285" t="n">
        <f aca="false">($M$21-$J$21-TIME(0,$O$21,0))*Q29</f>
        <v>0</v>
      </c>
      <c r="R37" s="285" t="n">
        <f aca="false">($T$16-$Q$16-TIME(0,$V$16,0))*R29</f>
        <v>0</v>
      </c>
      <c r="S37" s="285" t="n">
        <f aca="false">($T$17-$Q$17-TIME(0,$V$17,0))*S29</f>
        <v>0</v>
      </c>
      <c r="T37" s="285" t="n">
        <f aca="false">($T$18-$Q$18-TIME(0,$V$18,0))*T29</f>
        <v>0</v>
      </c>
      <c r="U37" s="285" t="n">
        <f aca="false">($T$19-$Q$19-TIME(0,$V$19,0))*U29</f>
        <v>0.354166666666667</v>
      </c>
      <c r="V37" s="285" t="n">
        <f aca="false">($T$20-$Q$20-TIME(0,$V$20,0))*V29</f>
        <v>0</v>
      </c>
      <c r="W37" s="285" t="n">
        <f aca="false">($T$21-$Q$21-TIME(0,$V$21,0))*W29</f>
        <v>0</v>
      </c>
      <c r="X37" s="285" t="n">
        <f aca="false">($AA$16-$X$16-TIME(0,$AC$16,0))*X29</f>
        <v>0</v>
      </c>
      <c r="Y37" s="285" t="n">
        <f aca="false">($AA$17-$X$17-TIME(0,$AC$17,0))*Y29</f>
        <v>0</v>
      </c>
      <c r="Z37" s="285" t="n">
        <f aca="false">($AA$18-$X$18-TIME(0,$AC$18,0))*Z29</f>
        <v>0</v>
      </c>
      <c r="AA37" s="285" t="n">
        <f aca="false">($AA$19-$X$19-TIME(0,$AC$19,0))*AA29</f>
        <v>0</v>
      </c>
      <c r="AB37" s="285" t="n">
        <f aca="false">($AA$20-$X$20-TIME(0,$AC$20,0))*AB29</f>
        <v>0</v>
      </c>
      <c r="AC37" s="291" t="n">
        <f aca="false">($AA$21-$X$21-TIME(0,$AC$21,0))*AC29</f>
        <v>0</v>
      </c>
      <c r="AD37" s="285" t="n">
        <f aca="false">($AH$16-$AE$16-TIME(0,$AJ$16,0))*AD29</f>
        <v>0</v>
      </c>
      <c r="AE37" s="289" t="n">
        <f aca="false">($AH$17-$AE$17-TIME(0,$AJ$17,0))*AE29</f>
        <v>0</v>
      </c>
      <c r="AF37" s="273"/>
      <c r="AG37" s="273"/>
      <c r="AH37" s="273"/>
      <c r="AI37" s="273"/>
      <c r="AJ37" s="10"/>
      <c r="AK37" s="10"/>
      <c r="AL37" s="10"/>
      <c r="AM37" s="10"/>
      <c r="AN37" s="10"/>
      <c r="AO37" s="10"/>
      <c r="AP37" s="10"/>
      <c r="AQ37" s="107"/>
      <c r="AV37" s="111"/>
    </row>
    <row r="38" customFormat="false" ht="17.25" hidden="false" customHeight="true" outlineLevel="0" collapsed="false">
      <c r="B38" s="293" t="str">
        <f aca="false">B12</f>
        <v>喜多</v>
      </c>
      <c r="C38" s="293"/>
      <c r="D38" s="293"/>
      <c r="E38" s="293"/>
      <c r="F38" s="294" t="n">
        <f aca="false">($F$16-$C$16-TIME(0,$H$16,0))*F30</f>
        <v>0</v>
      </c>
      <c r="G38" s="295" t="n">
        <f aca="false">($F$17-$C$17-TIME(0,$H$17,0))*G30</f>
        <v>0</v>
      </c>
      <c r="H38" s="295" t="n">
        <f aca="false">($F$18-$C$18-TIME(0,$H$18,0))*H30</f>
        <v>0</v>
      </c>
      <c r="I38" s="295" t="n">
        <f aca="false">($F$19-$C$19-TIME(0,$H$19,0))*I30</f>
        <v>0</v>
      </c>
      <c r="J38" s="295" t="n">
        <f aca="false">($F$20-$C$20-TIME(0,$H$20,0))*J30</f>
        <v>0</v>
      </c>
      <c r="K38" s="295" t="n">
        <f aca="false">($F$21-$C$21-TIME(0,$H$21,0))*K30</f>
        <v>0</v>
      </c>
      <c r="L38" s="296" t="n">
        <f aca="false">($M$16-$J$16-TIME(0,$O$16,0))*L30</f>
        <v>0</v>
      </c>
      <c r="M38" s="295" t="n">
        <f aca="false">($M$17-$J$17-TIME(0,$O$17,0))*M30</f>
        <v>0</v>
      </c>
      <c r="N38" s="295" t="n">
        <f aca="false">($M$18-$J$18-TIME(0,$O$18,0))*N30</f>
        <v>0</v>
      </c>
      <c r="O38" s="295" t="n">
        <f aca="false">($M$19-$J$19-TIME(0,$O$19,0))*O30</f>
        <v>0</v>
      </c>
      <c r="P38" s="295" t="n">
        <f aca="false">($M$20-$J$20-TIME(0,$O$20,0))*P30</f>
        <v>0</v>
      </c>
      <c r="Q38" s="295" t="n">
        <f aca="false">($M$21-$J$21-TIME(0,$O$21,0))*Q30</f>
        <v>0</v>
      </c>
      <c r="R38" s="295" t="n">
        <f aca="false">($T$16-$Q$16-TIME(0,$V$16,0))*R30</f>
        <v>0</v>
      </c>
      <c r="S38" s="295" t="n">
        <f aca="false">($T$17-$Q$17-TIME(0,$V$17,0))*S30</f>
        <v>0</v>
      </c>
      <c r="T38" s="295" t="n">
        <f aca="false">($T$18-$Q$18-TIME(0,$V$18,0))*T30</f>
        <v>0</v>
      </c>
      <c r="U38" s="295" t="n">
        <f aca="false">($T$19-$Q$19-TIME(0,$V$19,0))*U30</f>
        <v>0</v>
      </c>
      <c r="V38" s="295" t="n">
        <f aca="false">($T$20-$Q$20-TIME(0,$V$20,0))*V30</f>
        <v>0</v>
      </c>
      <c r="W38" s="295" t="n">
        <f aca="false">($T$21-$Q$21-TIME(0,$V$21,0))*W30</f>
        <v>0</v>
      </c>
      <c r="X38" s="295" t="n">
        <f aca="false">($AA$16-$X$16-TIME(0,$AC$16,0))*X30</f>
        <v>0</v>
      </c>
      <c r="Y38" s="295" t="n">
        <f aca="false">($AA$17-$X$17-TIME(0,$AC$17,0))*Y30</f>
        <v>0</v>
      </c>
      <c r="Z38" s="295" t="n">
        <f aca="false">($AA$18-$X$18-TIME(0,$AC$18,0))*Z30</f>
        <v>0</v>
      </c>
      <c r="AA38" s="295" t="n">
        <f aca="false">($AA$19-$X$19-TIME(0,$AC$19,0))*AA30</f>
        <v>0</v>
      </c>
      <c r="AB38" s="295" t="n">
        <f aca="false">($AA$20-$X$20-TIME(0,$AC$20,0))*AB30</f>
        <v>0</v>
      </c>
      <c r="AC38" s="297" t="n">
        <f aca="false">($AA$21-$X$21-TIME(0,$AC$21,0))*AC30</f>
        <v>0</v>
      </c>
      <c r="AD38" s="295" t="n">
        <f aca="false">($AH$16-$AE$16-TIME(0,$AJ$16,0))*AD30</f>
        <v>0</v>
      </c>
      <c r="AE38" s="298" t="n">
        <f aca="false">($AH$17-$AE$17-TIME(0,$AJ$17,0))*AE30</f>
        <v>0</v>
      </c>
      <c r="AF38" s="273"/>
      <c r="AG38" s="273"/>
      <c r="AH38" s="273"/>
      <c r="AI38" s="273"/>
      <c r="AJ38" s="10"/>
      <c r="AK38" s="10"/>
      <c r="AL38" s="10"/>
      <c r="AM38" s="10"/>
      <c r="AN38" s="10"/>
      <c r="AO38" s="10"/>
      <c r="AP38" s="10"/>
      <c r="AQ38" s="107"/>
      <c r="AV38" s="111"/>
    </row>
    <row r="39" customFormat="false" ht="17.25" hidden="false" customHeight="true" outlineLevel="0" collapsed="false">
      <c r="B39" s="299" t="s">
        <v>69</v>
      </c>
      <c r="C39" s="300"/>
      <c r="D39" s="300"/>
      <c r="E39" s="301"/>
      <c r="F39" s="10"/>
      <c r="G39" s="10"/>
      <c r="H39" s="10"/>
      <c r="I39" s="10"/>
      <c r="J39" s="10"/>
      <c r="K39" s="10"/>
      <c r="L39" s="302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7"/>
      <c r="AV39" s="111"/>
    </row>
    <row r="40" customFormat="false" ht="24.75" hidden="false" customHeight="true" outlineLevel="0" collapsed="false">
      <c r="B40" s="303" t="n">
        <f aca="false">シフト!F$4</f>
        <v>39360</v>
      </c>
      <c r="C40" s="303"/>
      <c r="D40" s="303"/>
      <c r="E40" s="303"/>
      <c r="F40" s="304" t="s">
        <v>51</v>
      </c>
      <c r="G40" s="304" t="s">
        <v>52</v>
      </c>
      <c r="H40" s="305" t="n">
        <f aca="false">MIN(スタート!$G$4:$G$13,スタート!$L$4:$L$13,スタート!$Q$4:$Q$9)</f>
        <v>0.291666666666667</v>
      </c>
      <c r="I40" s="306" t="n">
        <f aca="false">H40+"00:30"</f>
        <v>0.3125</v>
      </c>
      <c r="J40" s="306" t="n">
        <f aca="false">I40+"00:30"</f>
        <v>0.333333333333333</v>
      </c>
      <c r="K40" s="306" t="n">
        <f aca="false">J40+"00:30"</f>
        <v>0.354166666666667</v>
      </c>
      <c r="L40" s="306" t="n">
        <f aca="false">K40+"00:30"</f>
        <v>0.375</v>
      </c>
      <c r="M40" s="306" t="n">
        <f aca="false">L40+"00:30"</f>
        <v>0.395833333333333</v>
      </c>
      <c r="N40" s="306" t="n">
        <f aca="false">M40+"00:30"</f>
        <v>0.416666666666667</v>
      </c>
      <c r="O40" s="306" t="n">
        <f aca="false">N40+"00:30"</f>
        <v>0.4375</v>
      </c>
      <c r="P40" s="306" t="n">
        <f aca="false">O40+"00:30"</f>
        <v>0.458333333333333</v>
      </c>
      <c r="Q40" s="306" t="n">
        <f aca="false">P40+"00:30"</f>
        <v>0.479166666666667</v>
      </c>
      <c r="R40" s="306" t="n">
        <f aca="false">Q40+"00:30"</f>
        <v>0.5</v>
      </c>
      <c r="S40" s="306" t="n">
        <f aca="false">R40+"00:30"</f>
        <v>0.520833333333333</v>
      </c>
      <c r="T40" s="306" t="n">
        <f aca="false">S40+"00:30"</f>
        <v>0.541666666666667</v>
      </c>
      <c r="U40" s="306" t="n">
        <f aca="false">T40+"00:30"</f>
        <v>0.5625</v>
      </c>
      <c r="V40" s="306" t="n">
        <f aca="false">U40+"00:30"</f>
        <v>0.583333333333333</v>
      </c>
      <c r="W40" s="306" t="n">
        <f aca="false">V40+"00:30"</f>
        <v>0.604166666666667</v>
      </c>
      <c r="X40" s="306" t="n">
        <f aca="false">W40+"00:30"</f>
        <v>0.625</v>
      </c>
      <c r="Y40" s="306" t="n">
        <f aca="false">X40+"00:30"</f>
        <v>0.645833333333333</v>
      </c>
      <c r="Z40" s="306" t="n">
        <f aca="false">Y40+"00:30"</f>
        <v>0.666666666666667</v>
      </c>
      <c r="AA40" s="306" t="n">
        <f aca="false">Z40+"00:30"</f>
        <v>0.6875</v>
      </c>
      <c r="AB40" s="306" t="n">
        <f aca="false">AA40+"00:30"</f>
        <v>0.708333333333334</v>
      </c>
      <c r="AC40" s="306" t="n">
        <f aca="false">AB40+"00:30"</f>
        <v>0.729166666666667</v>
      </c>
      <c r="AD40" s="306" t="n">
        <f aca="false">AC40+"00:30"</f>
        <v>0.75</v>
      </c>
      <c r="AE40" s="306" t="n">
        <f aca="false">AD40+"00:30"</f>
        <v>0.770833333333334</v>
      </c>
      <c r="AF40" s="306" t="n">
        <f aca="false">AE40+"00:30"</f>
        <v>0.791666666666667</v>
      </c>
      <c r="AG40" s="306" t="n">
        <f aca="false">AF40+"00:30"</f>
        <v>0.8125</v>
      </c>
      <c r="AH40" s="306" t="n">
        <f aca="false">AG40+"00:30"</f>
        <v>0.833333333333334</v>
      </c>
      <c r="AI40" s="306" t="n">
        <f aca="false">AH40+"00:30"</f>
        <v>0.854166666666667</v>
      </c>
      <c r="AJ40" s="306" t="n">
        <f aca="false">AI40+"00:30"</f>
        <v>0.875</v>
      </c>
      <c r="AK40" s="306" t="n">
        <f aca="false">AJ40+"00:30"</f>
        <v>0.895833333333334</v>
      </c>
      <c r="AL40" s="306" t="n">
        <f aca="false">AK40+"00:30"</f>
        <v>0.916666666666667</v>
      </c>
      <c r="AM40" s="306" t="n">
        <f aca="false">AL40+"00:30"</f>
        <v>0.937500000000001</v>
      </c>
      <c r="AN40" s="306" t="n">
        <f aca="false">AM40+"00:30"</f>
        <v>0.958333333333334</v>
      </c>
      <c r="AO40" s="306" t="n">
        <f aca="false">AN40+"00:30"</f>
        <v>0.979166666666667</v>
      </c>
      <c r="AP40" s="306" t="n">
        <f aca="false">AO40+"00:30"</f>
        <v>1</v>
      </c>
      <c r="AQ40" s="306" t="n">
        <f aca="false">AP40+"00:30"</f>
        <v>1.02083333333333</v>
      </c>
      <c r="AV40" s="111"/>
    </row>
    <row r="41" customFormat="false" ht="15" hidden="false" customHeight="true" outlineLevel="0" collapsed="false">
      <c r="B41" s="307" t="str">
        <f aca="false">スタート!$B$7</f>
        <v>秋田</v>
      </c>
      <c r="C41" s="307"/>
      <c r="D41" s="307"/>
      <c r="E41" s="307"/>
      <c r="F41" s="308" t="n">
        <f aca="false">VLOOKUP(INDEX(シフト!$F$6:$AJ$12,MATCH(B41,シフト!$B$6:$B$12,0),MATCH($B$40,シフト!$F$4:$AJ$4,0)),スタート!$B$21:$D$46,2,0)</f>
        <v>0.291666666666667</v>
      </c>
      <c r="G41" s="308" t="n">
        <f aca="false">VLOOKUP(INDEX(シフト!$F$6:$AJ$12,MATCH(B41,シフト!$B$6:$B$12,0),MATCH($B$40,シフト!$F$4:$AJ$4,0)),スタート!$B$21:$D$46,3,0)</f>
        <v>0.666666666666667</v>
      </c>
      <c r="H41" s="309"/>
      <c r="I41" s="309"/>
      <c r="J41" s="309"/>
      <c r="K41" s="309"/>
      <c r="L41" s="309"/>
      <c r="M41" s="309"/>
      <c r="N41" s="309"/>
      <c r="O41" s="309"/>
      <c r="P41" s="309"/>
      <c r="Q41" s="309"/>
      <c r="R41" s="309"/>
      <c r="S41" s="309"/>
      <c r="T41" s="309"/>
      <c r="U41" s="309"/>
      <c r="V41" s="309"/>
      <c r="W41" s="309"/>
      <c r="X41" s="309"/>
      <c r="Y41" s="309"/>
      <c r="Z41" s="309"/>
      <c r="AA41" s="309"/>
      <c r="AB41" s="309"/>
      <c r="AC41" s="309"/>
      <c r="AD41" s="309"/>
      <c r="AE41" s="309"/>
      <c r="AF41" s="309"/>
      <c r="AG41" s="309"/>
      <c r="AH41" s="309"/>
      <c r="AI41" s="309"/>
      <c r="AJ41" s="309"/>
      <c r="AK41" s="309"/>
      <c r="AL41" s="309"/>
      <c r="AM41" s="309"/>
      <c r="AN41" s="309"/>
      <c r="AO41" s="309"/>
      <c r="AP41" s="309"/>
      <c r="AQ41" s="309"/>
      <c r="AV41" s="111"/>
    </row>
    <row r="42" customFormat="false" ht="13.5" hidden="false" customHeight="false" outlineLevel="0" collapsed="false">
      <c r="B42" s="307" t="str">
        <f aca="false">スタート!$B$8</f>
        <v>伊藤</v>
      </c>
      <c r="C42" s="307"/>
      <c r="D42" s="307"/>
      <c r="E42" s="307"/>
      <c r="F42" s="308" t="n">
        <f aca="false">VLOOKUP(INDEX(シフト!$F$6:$AJ$12,MATCH(B42,シフト!$B$6:$B$12,0),MATCH($B$40,シフト!$F$4:$AJ$4,0)),スタート!$B$21:$D$46,2,0)</f>
        <v>0.291666666666667</v>
      </c>
      <c r="G42" s="308" t="n">
        <f aca="false">VLOOKUP(INDEX(シフト!$F$6:$AJ$12,MATCH(B42,シフト!$B$6:$B$12,0),MATCH($B$40,シフト!$F$4:$AJ$4,0)),スタート!$B$21:$D$46,3,0)</f>
        <v>0.708333333333333</v>
      </c>
      <c r="H42" s="309"/>
      <c r="I42" s="309"/>
      <c r="J42" s="309"/>
      <c r="K42" s="309"/>
      <c r="L42" s="309"/>
      <c r="M42" s="309"/>
      <c r="N42" s="309"/>
      <c r="O42" s="309"/>
      <c r="P42" s="309"/>
      <c r="Q42" s="309"/>
      <c r="R42" s="309"/>
      <c r="S42" s="309"/>
      <c r="T42" s="309"/>
      <c r="U42" s="309"/>
      <c r="V42" s="309"/>
      <c r="W42" s="309"/>
      <c r="X42" s="309"/>
      <c r="Y42" s="309"/>
      <c r="Z42" s="309"/>
      <c r="AA42" s="309"/>
      <c r="AB42" s="309"/>
      <c r="AC42" s="309"/>
      <c r="AD42" s="309"/>
      <c r="AE42" s="309"/>
      <c r="AF42" s="309"/>
      <c r="AG42" s="309"/>
      <c r="AH42" s="309"/>
      <c r="AI42" s="309"/>
      <c r="AJ42" s="309"/>
      <c r="AK42" s="309"/>
      <c r="AL42" s="309"/>
      <c r="AM42" s="309"/>
      <c r="AN42" s="309"/>
      <c r="AO42" s="309"/>
      <c r="AP42" s="309"/>
      <c r="AQ42" s="309"/>
      <c r="AV42" s="111"/>
    </row>
    <row r="43" customFormat="false" ht="13.5" hidden="false" customHeight="false" outlineLevel="0" collapsed="false">
      <c r="B43" s="307" t="str">
        <f aca="false">スタート!$B$9</f>
        <v>宇田</v>
      </c>
      <c r="C43" s="307"/>
      <c r="D43" s="307"/>
      <c r="E43" s="307"/>
      <c r="F43" s="308" t="n">
        <f aca="false">VLOOKUP(INDEX(シフト!$F$6:$AJ$12,MATCH(B43,シフト!$B$6:$B$12,0),MATCH($B$40,シフト!$F$4:$AJ$4,0)),スタート!$B$21:$D$46,2,0)</f>
        <v>0.3125</v>
      </c>
      <c r="G43" s="308" t="n">
        <f aca="false">VLOOKUP(INDEX(シフト!$F$6:$AJ$12,MATCH(B43,シフト!$B$6:$B$12,0),MATCH($B$40,シフト!$F$4:$AJ$4,0)),スタート!$B$21:$D$46,3,0)</f>
        <v>0.6875</v>
      </c>
      <c r="H43" s="309"/>
      <c r="I43" s="309"/>
      <c r="J43" s="309"/>
      <c r="K43" s="309"/>
      <c r="L43" s="309"/>
      <c r="M43" s="309"/>
      <c r="N43" s="309"/>
      <c r="O43" s="309"/>
      <c r="P43" s="309"/>
      <c r="Q43" s="309"/>
      <c r="R43" s="309"/>
      <c r="S43" s="309"/>
      <c r="T43" s="309"/>
      <c r="U43" s="309"/>
      <c r="V43" s="309"/>
      <c r="W43" s="309"/>
      <c r="X43" s="309"/>
      <c r="Y43" s="309"/>
      <c r="Z43" s="309"/>
      <c r="AA43" s="309"/>
      <c r="AB43" s="309"/>
      <c r="AC43" s="309"/>
      <c r="AD43" s="309"/>
      <c r="AE43" s="309"/>
      <c r="AF43" s="309"/>
      <c r="AG43" s="309"/>
      <c r="AH43" s="309"/>
      <c r="AI43" s="309"/>
      <c r="AJ43" s="309"/>
      <c r="AK43" s="309"/>
      <c r="AL43" s="309"/>
      <c r="AM43" s="309"/>
      <c r="AN43" s="309"/>
      <c r="AO43" s="309"/>
      <c r="AP43" s="309"/>
      <c r="AQ43" s="309"/>
      <c r="AV43" s="111"/>
    </row>
    <row r="44" customFormat="false" ht="13.5" hidden="false" customHeight="false" outlineLevel="0" collapsed="false">
      <c r="B44" s="307" t="str">
        <f aca="false">スタート!$B$10</f>
        <v>榎本</v>
      </c>
      <c r="C44" s="307"/>
      <c r="D44" s="307"/>
      <c r="E44" s="307"/>
      <c r="F44" s="308" t="n">
        <f aca="false">VLOOKUP(INDEX(シフト!$F$6:$AJ$12,MATCH(B44,シフト!$B$6:$B$12,0),MATCH($B$40,シフト!$F$4:$AJ$4,0)),スタート!$B$21:$D$46,2,0)</f>
        <v>0.3125</v>
      </c>
      <c r="G44" s="308" t="n">
        <f aca="false">VLOOKUP(INDEX(シフト!$F$6:$AJ$12,MATCH(B44,シフト!$B$6:$B$12,0),MATCH($B$40,シフト!$F$4:$AJ$4,0)),スタート!$B$21:$D$46,3,0)</f>
        <v>0.708333333333333</v>
      </c>
      <c r="H44" s="309"/>
      <c r="I44" s="309"/>
      <c r="J44" s="309"/>
      <c r="K44" s="309"/>
      <c r="L44" s="309"/>
      <c r="M44" s="309"/>
      <c r="N44" s="309"/>
      <c r="O44" s="309"/>
      <c r="P44" s="309"/>
      <c r="Q44" s="309"/>
      <c r="R44" s="309"/>
      <c r="S44" s="309"/>
      <c r="T44" s="309"/>
      <c r="U44" s="309"/>
      <c r="V44" s="309"/>
      <c r="W44" s="309"/>
      <c r="X44" s="309"/>
      <c r="Y44" s="309"/>
      <c r="Z44" s="309"/>
      <c r="AA44" s="309"/>
      <c r="AB44" s="309"/>
      <c r="AC44" s="309"/>
      <c r="AD44" s="309"/>
      <c r="AE44" s="309"/>
      <c r="AF44" s="309"/>
      <c r="AG44" s="309"/>
      <c r="AH44" s="309"/>
      <c r="AI44" s="309"/>
      <c r="AJ44" s="309"/>
      <c r="AK44" s="309"/>
      <c r="AL44" s="309"/>
      <c r="AM44" s="309"/>
      <c r="AN44" s="309"/>
      <c r="AO44" s="309"/>
      <c r="AP44" s="309"/>
      <c r="AQ44" s="309"/>
      <c r="AV44" s="111"/>
    </row>
    <row r="45" customFormat="false" ht="13.5" hidden="false" customHeight="false" outlineLevel="0" collapsed="false">
      <c r="B45" s="307" t="str">
        <f aca="false">スタート!$B$11</f>
        <v>岡本</v>
      </c>
      <c r="C45" s="307"/>
      <c r="D45" s="307"/>
      <c r="E45" s="307"/>
      <c r="F45" s="308" t="n">
        <f aca="false">VLOOKUP(INDEX(シフト!$F$6:$AJ$12,MATCH(B45,シフト!$B$6:$B$12,0),MATCH($B$40,シフト!$F$4:$AJ$4,0)),スタート!$B$21:$D$46,2,0)</f>
        <v>0.333333333333333</v>
      </c>
      <c r="G45" s="308" t="n">
        <f aca="false">VLOOKUP(INDEX(シフト!$F$6:$AJ$12,MATCH(B45,シフト!$B$6:$B$12,0),MATCH($B$40,シフト!$F$4:$AJ$4,0)),スタート!$B$21:$D$46,3,0)</f>
        <v>0.708333333333333</v>
      </c>
      <c r="H45" s="309"/>
      <c r="I45" s="309"/>
      <c r="J45" s="309"/>
      <c r="K45" s="309"/>
      <c r="L45" s="309"/>
      <c r="M45" s="309"/>
      <c r="N45" s="309"/>
      <c r="O45" s="309"/>
      <c r="P45" s="309"/>
      <c r="Q45" s="309"/>
      <c r="R45" s="309"/>
      <c r="S45" s="309"/>
      <c r="T45" s="309"/>
      <c r="U45" s="309"/>
      <c r="V45" s="309"/>
      <c r="W45" s="309"/>
      <c r="X45" s="309"/>
      <c r="Y45" s="309"/>
      <c r="Z45" s="309"/>
      <c r="AA45" s="309"/>
      <c r="AB45" s="309"/>
      <c r="AC45" s="309"/>
      <c r="AD45" s="309"/>
      <c r="AE45" s="309"/>
      <c r="AF45" s="309"/>
      <c r="AG45" s="309"/>
      <c r="AH45" s="309"/>
      <c r="AI45" s="309"/>
      <c r="AJ45" s="309"/>
      <c r="AK45" s="309"/>
      <c r="AL45" s="309"/>
      <c r="AM45" s="309"/>
      <c r="AN45" s="309"/>
      <c r="AO45" s="309"/>
      <c r="AP45" s="309"/>
      <c r="AQ45" s="309"/>
      <c r="AV45" s="111"/>
    </row>
    <row r="46" customFormat="false" ht="13.5" hidden="false" customHeight="false" outlineLevel="0" collapsed="false">
      <c r="B46" s="307" t="str">
        <f aca="false">スタート!$B$12</f>
        <v>梶の</v>
      </c>
      <c r="C46" s="307"/>
      <c r="D46" s="307"/>
      <c r="E46" s="307"/>
      <c r="F46" s="308" t="n">
        <f aca="false">VLOOKUP(INDEX(シフト!$F$6:$AJ$12,MATCH(B46,シフト!$B$6:$B$12,0),MATCH($B$40,シフト!$F$4:$AJ$4,0)),スタート!$B$21:$D$46,2,0)</f>
        <v>0.333333333333333</v>
      </c>
      <c r="G46" s="308" t="n">
        <f aca="false">VLOOKUP(INDEX(シフト!$F$6:$AJ$12,MATCH(B46,シフト!$B$6:$B$12,0),MATCH($B$40,シフト!$F$4:$AJ$4,0)),スタート!$B$21:$D$46,3,0)</f>
        <v>0.75</v>
      </c>
      <c r="H46" s="309"/>
      <c r="I46" s="309"/>
      <c r="J46" s="309"/>
      <c r="K46" s="309"/>
      <c r="L46" s="309"/>
      <c r="M46" s="309"/>
      <c r="N46" s="309"/>
      <c r="O46" s="309"/>
      <c r="P46" s="309"/>
      <c r="Q46" s="309"/>
      <c r="R46" s="309"/>
      <c r="S46" s="309"/>
      <c r="T46" s="309"/>
      <c r="U46" s="309"/>
      <c r="V46" s="309"/>
      <c r="W46" s="309"/>
      <c r="X46" s="309"/>
      <c r="Y46" s="309"/>
      <c r="Z46" s="309"/>
      <c r="AA46" s="309"/>
      <c r="AB46" s="309"/>
      <c r="AC46" s="309"/>
      <c r="AD46" s="309"/>
      <c r="AE46" s="309"/>
      <c r="AF46" s="309"/>
      <c r="AG46" s="309"/>
      <c r="AH46" s="309"/>
      <c r="AI46" s="309"/>
      <c r="AJ46" s="309"/>
      <c r="AK46" s="309"/>
      <c r="AL46" s="309"/>
      <c r="AM46" s="309"/>
      <c r="AN46" s="309"/>
      <c r="AO46" s="309"/>
      <c r="AP46" s="309"/>
      <c r="AQ46" s="309"/>
      <c r="AV46" s="111"/>
    </row>
    <row r="47" customFormat="false" ht="13.5" hidden="false" customHeight="false" outlineLevel="0" collapsed="false">
      <c r="B47" s="307" t="str">
        <f aca="false">スタート!$B$13</f>
        <v>喜多</v>
      </c>
      <c r="C47" s="307"/>
      <c r="D47" s="307"/>
      <c r="E47" s="307"/>
      <c r="F47" s="308" t="e">
        <f aca="false">VLOOKUP(INDEX(シフト!$F$6:$AJ$12,MATCH(B47,シフト!$B$6:$B$12,0),MATCH($B$40,シフト!$F$4:$AJ$4,0)),スタート!$B$21:$D$46,2,0)</f>
        <v>#N/A</v>
      </c>
      <c r="G47" s="308" t="e">
        <f aca="false">VLOOKUP(INDEX(シフト!$F$6:$AJ$12,MATCH(B47,シフト!$B$6:$B$12,0),MATCH($B$40,シフト!$F$4:$AJ$4,0)),スタート!$B$21:$D$46,3,0)</f>
        <v>#N/A</v>
      </c>
      <c r="H47" s="309"/>
      <c r="I47" s="309"/>
      <c r="J47" s="309"/>
      <c r="K47" s="309"/>
      <c r="L47" s="309"/>
      <c r="M47" s="309"/>
      <c r="N47" s="309"/>
      <c r="O47" s="309"/>
      <c r="P47" s="309"/>
      <c r="Q47" s="309"/>
      <c r="R47" s="309"/>
      <c r="S47" s="309"/>
      <c r="T47" s="309"/>
      <c r="U47" s="309"/>
      <c r="V47" s="309"/>
      <c r="W47" s="309"/>
      <c r="X47" s="309"/>
      <c r="Y47" s="309"/>
      <c r="Z47" s="309"/>
      <c r="AA47" s="309"/>
      <c r="AB47" s="309"/>
      <c r="AC47" s="309"/>
      <c r="AD47" s="309"/>
      <c r="AE47" s="309"/>
      <c r="AF47" s="309"/>
      <c r="AG47" s="309"/>
      <c r="AH47" s="309"/>
      <c r="AI47" s="309"/>
      <c r="AJ47" s="309"/>
      <c r="AK47" s="309"/>
      <c r="AL47" s="309"/>
      <c r="AM47" s="309"/>
      <c r="AN47" s="309"/>
      <c r="AO47" s="309"/>
      <c r="AP47" s="309"/>
      <c r="AQ47" s="309"/>
      <c r="AV47" s="111"/>
    </row>
    <row r="48" customFormat="false" ht="13.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3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7"/>
      <c r="AV48" s="111"/>
    </row>
    <row r="49" customFormat="false" ht="21" hidden="false" customHeight="false" outlineLevel="0" collapsed="false">
      <c r="B49" s="303" t="n">
        <f aca="false">シフト!G$4</f>
        <v>39361</v>
      </c>
      <c r="C49" s="303"/>
      <c r="D49" s="303"/>
      <c r="E49" s="303"/>
      <c r="F49" s="304" t="s">
        <v>51</v>
      </c>
      <c r="G49" s="304" t="s">
        <v>52</v>
      </c>
      <c r="H49" s="305" t="n">
        <f aca="false">MIN(スタート!$G$4:$G$13,スタート!$L$4:$L$13,スタート!$Q$4:$Q$9)</f>
        <v>0.291666666666667</v>
      </c>
      <c r="I49" s="306" t="n">
        <f aca="false">H49+"00:30"</f>
        <v>0.3125</v>
      </c>
      <c r="J49" s="306" t="n">
        <f aca="false">I49+"00:30"</f>
        <v>0.333333333333333</v>
      </c>
      <c r="K49" s="306" t="n">
        <f aca="false">J49+"00:30"</f>
        <v>0.354166666666667</v>
      </c>
      <c r="L49" s="306" t="n">
        <f aca="false">K49+"00:30"</f>
        <v>0.375</v>
      </c>
      <c r="M49" s="306" t="n">
        <f aca="false">L49+"00:30"</f>
        <v>0.395833333333333</v>
      </c>
      <c r="N49" s="306" t="n">
        <f aca="false">M49+"00:30"</f>
        <v>0.416666666666667</v>
      </c>
      <c r="O49" s="306" t="n">
        <f aca="false">N49+"00:30"</f>
        <v>0.4375</v>
      </c>
      <c r="P49" s="306" t="n">
        <f aca="false">O49+"00:30"</f>
        <v>0.458333333333333</v>
      </c>
      <c r="Q49" s="306" t="n">
        <f aca="false">P49+"00:30"</f>
        <v>0.479166666666667</v>
      </c>
      <c r="R49" s="306" t="n">
        <f aca="false">Q49+"00:30"</f>
        <v>0.5</v>
      </c>
      <c r="S49" s="306" t="n">
        <f aca="false">R49+"00:30"</f>
        <v>0.520833333333333</v>
      </c>
      <c r="T49" s="306" t="n">
        <f aca="false">S49+"00:30"</f>
        <v>0.541666666666667</v>
      </c>
      <c r="U49" s="306" t="n">
        <f aca="false">T49+"00:30"</f>
        <v>0.5625</v>
      </c>
      <c r="V49" s="306" t="n">
        <f aca="false">U49+"00:30"</f>
        <v>0.583333333333333</v>
      </c>
      <c r="W49" s="306" t="n">
        <f aca="false">V49+"00:30"</f>
        <v>0.604166666666667</v>
      </c>
      <c r="X49" s="306" t="n">
        <f aca="false">W49+"00:30"</f>
        <v>0.625</v>
      </c>
      <c r="Y49" s="306" t="n">
        <f aca="false">X49+"00:30"</f>
        <v>0.645833333333333</v>
      </c>
      <c r="Z49" s="306" t="n">
        <f aca="false">Y49+"00:30"</f>
        <v>0.666666666666667</v>
      </c>
      <c r="AA49" s="306" t="n">
        <f aca="false">Z49+"00:30"</f>
        <v>0.6875</v>
      </c>
      <c r="AB49" s="306" t="n">
        <f aca="false">AA49+"00:30"</f>
        <v>0.708333333333334</v>
      </c>
      <c r="AC49" s="306" t="n">
        <f aca="false">AB49+"00:30"</f>
        <v>0.729166666666667</v>
      </c>
      <c r="AD49" s="306" t="n">
        <f aca="false">AC49+"00:30"</f>
        <v>0.75</v>
      </c>
      <c r="AE49" s="306" t="n">
        <f aca="false">AD49+"00:30"</f>
        <v>0.770833333333334</v>
      </c>
      <c r="AF49" s="306" t="n">
        <f aca="false">AE49+"00:30"</f>
        <v>0.791666666666667</v>
      </c>
      <c r="AG49" s="306" t="n">
        <f aca="false">AF49+"00:30"</f>
        <v>0.8125</v>
      </c>
      <c r="AH49" s="306" t="n">
        <f aca="false">AG49+"00:30"</f>
        <v>0.833333333333334</v>
      </c>
      <c r="AI49" s="306" t="n">
        <f aca="false">AH49+"00:30"</f>
        <v>0.854166666666667</v>
      </c>
      <c r="AJ49" s="306" t="n">
        <f aca="false">AI49+"00:30"</f>
        <v>0.875</v>
      </c>
      <c r="AK49" s="306" t="n">
        <f aca="false">AJ49+"00:30"</f>
        <v>0.895833333333334</v>
      </c>
      <c r="AL49" s="306" t="n">
        <f aca="false">AK49+"00:30"</f>
        <v>0.916666666666667</v>
      </c>
      <c r="AM49" s="306" t="n">
        <f aca="false">AL49+"00:30"</f>
        <v>0.937500000000001</v>
      </c>
      <c r="AN49" s="306" t="n">
        <f aca="false">AM49+"00:30"</f>
        <v>0.958333333333334</v>
      </c>
      <c r="AO49" s="306" t="n">
        <f aca="false">AN49+"00:30"</f>
        <v>0.979166666666667</v>
      </c>
      <c r="AP49" s="306" t="n">
        <f aca="false">AO49+"00:30"</f>
        <v>1</v>
      </c>
      <c r="AQ49" s="306" t="n">
        <f aca="false">AP49+"00:30"</f>
        <v>1.02083333333333</v>
      </c>
      <c r="AV49" s="111"/>
    </row>
    <row r="50" customFormat="false" ht="13.5" hidden="false" customHeight="false" outlineLevel="0" collapsed="false">
      <c r="B50" s="307" t="str">
        <f aca="false">スタート!$B$7</f>
        <v>秋田</v>
      </c>
      <c r="C50" s="307"/>
      <c r="D50" s="307"/>
      <c r="E50" s="307"/>
      <c r="F50" s="308" t="n">
        <f aca="false">VLOOKUP(INDEX(シフト!$F$6:$AJ$12,MATCH(B50,シフト!$B$6:$B$12,0),MATCH($B$49,シフト!$F$4:$AJ$4,0)),スタート!$B$21:$D$46,2,0)</f>
        <v>0.3125</v>
      </c>
      <c r="G50" s="308" t="n">
        <f aca="false">VLOOKUP(INDEX(シフト!$F$6:$AJ$12,MATCH(B50,シフト!$B$6:$B$12,0),MATCH($B$49,シフト!$F$4:$AJ$4,0)),スタート!$B$21:$D$46,3,0)</f>
        <v>0.6875</v>
      </c>
      <c r="H50" s="309"/>
      <c r="I50" s="309"/>
      <c r="J50" s="309"/>
      <c r="K50" s="309"/>
      <c r="L50" s="309"/>
      <c r="M50" s="309"/>
      <c r="N50" s="309"/>
      <c r="O50" s="309"/>
      <c r="P50" s="309"/>
      <c r="Q50" s="309"/>
      <c r="R50" s="309"/>
      <c r="S50" s="309"/>
      <c r="T50" s="309"/>
      <c r="U50" s="309"/>
      <c r="V50" s="309"/>
      <c r="W50" s="309"/>
      <c r="X50" s="309"/>
      <c r="Y50" s="309"/>
      <c r="Z50" s="309"/>
      <c r="AA50" s="309"/>
      <c r="AB50" s="309"/>
      <c r="AC50" s="309"/>
      <c r="AD50" s="309"/>
      <c r="AE50" s="309"/>
      <c r="AF50" s="309"/>
      <c r="AG50" s="309"/>
      <c r="AH50" s="309"/>
      <c r="AI50" s="309"/>
      <c r="AJ50" s="309"/>
      <c r="AK50" s="309"/>
      <c r="AL50" s="309"/>
      <c r="AM50" s="309"/>
      <c r="AN50" s="309"/>
      <c r="AO50" s="309"/>
      <c r="AP50" s="309"/>
      <c r="AQ50" s="309"/>
      <c r="AV50" s="111"/>
    </row>
    <row r="51" customFormat="false" ht="13.5" hidden="false" customHeight="false" outlineLevel="0" collapsed="false">
      <c r="B51" s="307" t="str">
        <f aca="false">スタート!$B$8</f>
        <v>伊藤</v>
      </c>
      <c r="C51" s="307"/>
      <c r="D51" s="307"/>
      <c r="E51" s="307"/>
      <c r="F51" s="308" t="n">
        <f aca="false">VLOOKUP(INDEX(シフト!$F$6:$AJ$12,MATCH(B51,シフト!$B$6:$B$12,0),MATCH($B$49,シフト!$F$4:$AJ$4,0)),スタート!$B$21:$D$46,2,0)</f>
        <v>0.3125</v>
      </c>
      <c r="G51" s="308" t="n">
        <f aca="false">VLOOKUP(INDEX(シフト!$F$6:$AJ$12,MATCH(B51,シフト!$B$6:$B$12,0),MATCH($B$49,シフト!$F$4:$AJ$4,0)),スタート!$B$21:$D$46,3,0)</f>
        <v>0.708333333333333</v>
      </c>
      <c r="H51" s="309"/>
      <c r="I51" s="309"/>
      <c r="J51" s="309"/>
      <c r="K51" s="309"/>
      <c r="L51" s="309"/>
      <c r="M51" s="309"/>
      <c r="N51" s="309"/>
      <c r="O51" s="309"/>
      <c r="P51" s="309"/>
      <c r="Q51" s="309"/>
      <c r="R51" s="309"/>
      <c r="S51" s="309"/>
      <c r="T51" s="309"/>
      <c r="U51" s="309"/>
      <c r="V51" s="309"/>
      <c r="W51" s="309"/>
      <c r="X51" s="309"/>
      <c r="Y51" s="309"/>
      <c r="Z51" s="309"/>
      <c r="AA51" s="309"/>
      <c r="AB51" s="309"/>
      <c r="AC51" s="309"/>
      <c r="AD51" s="309"/>
      <c r="AE51" s="309"/>
      <c r="AF51" s="309"/>
      <c r="AG51" s="309"/>
      <c r="AH51" s="309"/>
      <c r="AI51" s="309"/>
      <c r="AJ51" s="309"/>
      <c r="AK51" s="309"/>
      <c r="AL51" s="309"/>
      <c r="AM51" s="309"/>
      <c r="AN51" s="309"/>
      <c r="AO51" s="309"/>
      <c r="AP51" s="309"/>
      <c r="AQ51" s="309"/>
      <c r="AV51" s="111"/>
    </row>
    <row r="52" customFormat="false" ht="13.5" hidden="false" customHeight="false" outlineLevel="0" collapsed="false">
      <c r="B52" s="307" t="str">
        <f aca="false">スタート!$B$9</f>
        <v>宇田</v>
      </c>
      <c r="C52" s="307"/>
      <c r="D52" s="307"/>
      <c r="E52" s="307"/>
      <c r="F52" s="308" t="n">
        <f aca="false">VLOOKUP(INDEX(シフト!$F$6:$AJ$12,MATCH(B52,シフト!$B$6:$B$12,0),MATCH($B$49,シフト!$F$4:$AJ$4,0)),スタート!$B$21:$D$46,2,0)</f>
        <v>0.375</v>
      </c>
      <c r="G52" s="308" t="n">
        <f aca="false">VLOOKUP(INDEX(シフト!$F$6:$AJ$12,MATCH(B52,シフト!$B$6:$B$12,0),MATCH($B$49,シフト!$F$4:$AJ$4,0)),スタート!$B$21:$D$46,3,0)</f>
        <v>0.75</v>
      </c>
      <c r="H52" s="309"/>
      <c r="I52" s="309"/>
      <c r="J52" s="309"/>
      <c r="K52" s="309"/>
      <c r="L52" s="309"/>
      <c r="M52" s="309"/>
      <c r="N52" s="309"/>
      <c r="O52" s="309"/>
      <c r="P52" s="309"/>
      <c r="Q52" s="309"/>
      <c r="R52" s="309"/>
      <c r="S52" s="309"/>
      <c r="T52" s="309"/>
      <c r="U52" s="309"/>
      <c r="V52" s="309"/>
      <c r="W52" s="309"/>
      <c r="X52" s="309"/>
      <c r="Y52" s="309"/>
      <c r="Z52" s="309"/>
      <c r="AA52" s="309"/>
      <c r="AB52" s="309"/>
      <c r="AC52" s="309"/>
      <c r="AD52" s="309"/>
      <c r="AE52" s="309"/>
      <c r="AF52" s="309"/>
      <c r="AG52" s="309"/>
      <c r="AH52" s="309"/>
      <c r="AI52" s="309"/>
      <c r="AJ52" s="309"/>
      <c r="AK52" s="309"/>
      <c r="AL52" s="309"/>
      <c r="AM52" s="309"/>
      <c r="AN52" s="309"/>
      <c r="AO52" s="309"/>
      <c r="AP52" s="309"/>
      <c r="AQ52" s="309"/>
      <c r="AV52" s="111"/>
    </row>
    <row r="53" customFormat="false" ht="13.5" hidden="false" customHeight="false" outlineLevel="0" collapsed="false">
      <c r="B53" s="307" t="str">
        <f aca="false">スタート!$B$10</f>
        <v>榎本</v>
      </c>
      <c r="C53" s="307"/>
      <c r="D53" s="307"/>
      <c r="E53" s="307"/>
      <c r="F53" s="308" t="n">
        <f aca="false">VLOOKUP(INDEX(シフト!$F$6:$AJ$12,MATCH(B53,シフト!$B$6:$B$12,0),MATCH($B$49,シフト!$F$4:$AJ$4,0)),スタート!$B$21:$D$46,2,0)</f>
        <v>0.3125</v>
      </c>
      <c r="G53" s="308" t="n">
        <f aca="false">VLOOKUP(INDEX(シフト!$F$6:$AJ$12,MATCH(B53,シフト!$B$6:$B$12,0),MATCH($B$49,シフト!$F$4:$AJ$4,0)),スタート!$B$21:$D$46,3,0)</f>
        <v>0.708333333333333</v>
      </c>
      <c r="H53" s="309"/>
      <c r="I53" s="309"/>
      <c r="J53" s="309"/>
      <c r="K53" s="309"/>
      <c r="L53" s="309"/>
      <c r="M53" s="309"/>
      <c r="N53" s="309"/>
      <c r="O53" s="309"/>
      <c r="P53" s="309"/>
      <c r="Q53" s="309"/>
      <c r="R53" s="309"/>
      <c r="S53" s="309"/>
      <c r="T53" s="309"/>
      <c r="U53" s="309"/>
      <c r="V53" s="309"/>
      <c r="W53" s="309"/>
      <c r="X53" s="309"/>
      <c r="Y53" s="309"/>
      <c r="Z53" s="309"/>
      <c r="AA53" s="309"/>
      <c r="AB53" s="309"/>
      <c r="AC53" s="309"/>
      <c r="AD53" s="309"/>
      <c r="AE53" s="309"/>
      <c r="AF53" s="309"/>
      <c r="AG53" s="309"/>
      <c r="AH53" s="309"/>
      <c r="AI53" s="309"/>
      <c r="AJ53" s="309"/>
      <c r="AK53" s="309"/>
      <c r="AL53" s="309"/>
      <c r="AM53" s="309"/>
      <c r="AN53" s="309"/>
      <c r="AO53" s="309"/>
      <c r="AP53" s="309"/>
      <c r="AQ53" s="309"/>
      <c r="AV53" s="111"/>
    </row>
    <row r="54" customFormat="false" ht="13.5" hidden="false" customHeight="false" outlineLevel="0" collapsed="false">
      <c r="B54" s="307" t="str">
        <f aca="false">スタート!$B$11</f>
        <v>岡本</v>
      </c>
      <c r="C54" s="307"/>
      <c r="D54" s="307"/>
      <c r="E54" s="307"/>
      <c r="F54" s="308" t="n">
        <f aca="false">VLOOKUP(INDEX(シフト!$F$6:$AJ$12,MATCH(B54,シフト!$B$6:$B$12,0),MATCH($B$49,シフト!$F$4:$AJ$4,0)),スタート!$B$21:$D$46,2,0)</f>
        <v>0.333333333333333</v>
      </c>
      <c r="G54" s="308" t="n">
        <f aca="false">VLOOKUP(INDEX(シフト!$F$6:$AJ$12,MATCH(B54,シフト!$B$6:$B$12,0),MATCH($B$49,シフト!$F$4:$AJ$4,0)),スタート!$B$21:$D$46,3,0)</f>
        <v>0.979166666666667</v>
      </c>
      <c r="H54" s="309"/>
      <c r="I54" s="309"/>
      <c r="J54" s="309"/>
      <c r="K54" s="309"/>
      <c r="L54" s="309"/>
      <c r="M54" s="309"/>
      <c r="N54" s="309"/>
      <c r="O54" s="309"/>
      <c r="P54" s="309"/>
      <c r="Q54" s="309"/>
      <c r="R54" s="309"/>
      <c r="S54" s="309"/>
      <c r="T54" s="309"/>
      <c r="U54" s="309"/>
      <c r="V54" s="309"/>
      <c r="W54" s="309"/>
      <c r="X54" s="309"/>
      <c r="Y54" s="309"/>
      <c r="Z54" s="309"/>
      <c r="AA54" s="309"/>
      <c r="AB54" s="309"/>
      <c r="AC54" s="309"/>
      <c r="AD54" s="309"/>
      <c r="AE54" s="309"/>
      <c r="AF54" s="309"/>
      <c r="AG54" s="309"/>
      <c r="AH54" s="309"/>
      <c r="AI54" s="309"/>
      <c r="AJ54" s="309"/>
      <c r="AK54" s="309"/>
      <c r="AL54" s="309"/>
      <c r="AM54" s="309"/>
      <c r="AN54" s="309"/>
      <c r="AO54" s="309"/>
      <c r="AP54" s="309"/>
      <c r="AQ54" s="309"/>
      <c r="AV54" s="111"/>
    </row>
    <row r="55" customFormat="false" ht="13.5" hidden="false" customHeight="false" outlineLevel="0" collapsed="false">
      <c r="B55" s="307" t="str">
        <f aca="false">スタート!$B$12</f>
        <v>梶の</v>
      </c>
      <c r="C55" s="307"/>
      <c r="D55" s="307"/>
      <c r="E55" s="307"/>
      <c r="F55" s="308" t="n">
        <f aca="false">VLOOKUP(INDEX(シフト!$F$6:$AJ$12,MATCH(B55,シフト!$B$6:$B$12,0),MATCH($B$49,シフト!$F$4:$AJ$4,0)),スタート!$B$21:$D$46,2,0)</f>
        <v>0.291666666666667</v>
      </c>
      <c r="G55" s="308" t="n">
        <f aca="false">VLOOKUP(INDEX(シフト!$F$6:$AJ$12,MATCH(B55,シフト!$B$6:$B$12,0),MATCH($B$49,シフト!$F$4:$AJ$4,0)),スタート!$B$21:$D$46,3,0)</f>
        <v>0.708333333333333</v>
      </c>
      <c r="H55" s="309"/>
      <c r="I55" s="309"/>
      <c r="J55" s="309"/>
      <c r="K55" s="309"/>
      <c r="L55" s="309"/>
      <c r="M55" s="309"/>
      <c r="N55" s="309"/>
      <c r="O55" s="309"/>
      <c r="P55" s="309"/>
      <c r="Q55" s="309"/>
      <c r="R55" s="309"/>
      <c r="S55" s="309"/>
      <c r="T55" s="309"/>
      <c r="U55" s="309"/>
      <c r="V55" s="309"/>
      <c r="W55" s="309"/>
      <c r="X55" s="309"/>
      <c r="Y55" s="309"/>
      <c r="Z55" s="309"/>
      <c r="AA55" s="309"/>
      <c r="AB55" s="309"/>
      <c r="AC55" s="309"/>
      <c r="AD55" s="309"/>
      <c r="AE55" s="309"/>
      <c r="AF55" s="309"/>
      <c r="AG55" s="309"/>
      <c r="AH55" s="309"/>
      <c r="AI55" s="309"/>
      <c r="AJ55" s="309"/>
      <c r="AK55" s="309"/>
      <c r="AL55" s="309"/>
      <c r="AM55" s="309"/>
      <c r="AN55" s="309"/>
      <c r="AO55" s="309"/>
      <c r="AP55" s="309"/>
      <c r="AQ55" s="309"/>
      <c r="AV55" s="111"/>
    </row>
    <row r="56" customFormat="false" ht="13.5" hidden="false" customHeight="false" outlineLevel="0" collapsed="false">
      <c r="B56" s="307" t="str">
        <f aca="false">スタート!$B$13</f>
        <v>喜多</v>
      </c>
      <c r="C56" s="307"/>
      <c r="D56" s="307"/>
      <c r="E56" s="307"/>
      <c r="F56" s="308" t="e">
        <f aca="false">VLOOKUP(INDEX(シフト!$F$6:$AJ$12,MATCH(B56,シフト!$B$6:$B$12,0),MATCH($B$49,シフト!$F$4:$AJ$4,0)),スタート!$B$21:$D$46,2,0)</f>
        <v>#N/A</v>
      </c>
      <c r="G56" s="308" t="e">
        <f aca="false">VLOOKUP(INDEX(シフト!$F$6:$AJ$12,MATCH(B56,シフト!$B$6:$B$12,0),MATCH($B$49,シフト!$F$4:$AJ$4,0)),スタート!$B$21:$D$46,3,0)</f>
        <v>#N/A</v>
      </c>
      <c r="H56" s="309"/>
      <c r="I56" s="309"/>
      <c r="J56" s="309"/>
      <c r="K56" s="309"/>
      <c r="L56" s="309"/>
      <c r="M56" s="309"/>
      <c r="N56" s="309"/>
      <c r="O56" s="309"/>
      <c r="P56" s="309"/>
      <c r="Q56" s="309"/>
      <c r="R56" s="309"/>
      <c r="S56" s="309"/>
      <c r="T56" s="309"/>
      <c r="U56" s="309"/>
      <c r="V56" s="309"/>
      <c r="W56" s="309"/>
      <c r="X56" s="309"/>
      <c r="Y56" s="309"/>
      <c r="Z56" s="309"/>
      <c r="AA56" s="309"/>
      <c r="AB56" s="309"/>
      <c r="AC56" s="309"/>
      <c r="AD56" s="309"/>
      <c r="AE56" s="309"/>
      <c r="AF56" s="309"/>
      <c r="AG56" s="309"/>
      <c r="AH56" s="309"/>
      <c r="AI56" s="309"/>
      <c r="AJ56" s="309"/>
      <c r="AK56" s="309"/>
      <c r="AL56" s="309"/>
      <c r="AM56" s="309"/>
      <c r="AN56" s="309"/>
      <c r="AO56" s="309"/>
      <c r="AP56" s="309"/>
      <c r="AQ56" s="309"/>
      <c r="AV56" s="111"/>
    </row>
    <row r="57" customFormat="false" ht="13.5" hidden="false" customHeight="fals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3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7"/>
      <c r="AV57" s="111"/>
    </row>
    <row r="58" customFormat="false" ht="21" hidden="false" customHeight="false" outlineLevel="0" collapsed="false">
      <c r="B58" s="303" t="n">
        <f aca="false">シフト!H$4</f>
        <v>39362</v>
      </c>
      <c r="C58" s="303"/>
      <c r="D58" s="303"/>
      <c r="E58" s="303"/>
      <c r="F58" s="304" t="s">
        <v>51</v>
      </c>
      <c r="G58" s="304" t="s">
        <v>52</v>
      </c>
      <c r="H58" s="305" t="n">
        <f aca="false">MIN(スタート!$G$4:$G$13,スタート!$L$4:$L$13,スタート!$Q$4:$Q$9)</f>
        <v>0.291666666666667</v>
      </c>
      <c r="I58" s="306" t="n">
        <f aca="false">H58+"00:30"</f>
        <v>0.3125</v>
      </c>
      <c r="J58" s="306" t="n">
        <f aca="false">I58+"00:30"</f>
        <v>0.333333333333333</v>
      </c>
      <c r="K58" s="306" t="n">
        <f aca="false">J58+"00:30"</f>
        <v>0.354166666666667</v>
      </c>
      <c r="L58" s="306" t="n">
        <f aca="false">K58+"00:30"</f>
        <v>0.375</v>
      </c>
      <c r="M58" s="306" t="n">
        <f aca="false">L58+"00:30"</f>
        <v>0.395833333333333</v>
      </c>
      <c r="N58" s="306" t="n">
        <f aca="false">M58+"00:30"</f>
        <v>0.416666666666667</v>
      </c>
      <c r="O58" s="306" t="n">
        <f aca="false">N58+"00:30"</f>
        <v>0.4375</v>
      </c>
      <c r="P58" s="306" t="n">
        <f aca="false">O58+"00:30"</f>
        <v>0.458333333333333</v>
      </c>
      <c r="Q58" s="306" t="n">
        <f aca="false">P58+"00:30"</f>
        <v>0.479166666666667</v>
      </c>
      <c r="R58" s="306" t="n">
        <f aca="false">Q58+"00:30"</f>
        <v>0.5</v>
      </c>
      <c r="S58" s="306" t="n">
        <f aca="false">R58+"00:30"</f>
        <v>0.520833333333333</v>
      </c>
      <c r="T58" s="306" t="n">
        <f aca="false">S58+"00:30"</f>
        <v>0.541666666666667</v>
      </c>
      <c r="U58" s="306" t="n">
        <f aca="false">T58+"00:30"</f>
        <v>0.5625</v>
      </c>
      <c r="V58" s="306" t="n">
        <f aca="false">U58+"00:30"</f>
        <v>0.583333333333333</v>
      </c>
      <c r="W58" s="306" t="n">
        <f aca="false">V58+"00:30"</f>
        <v>0.604166666666667</v>
      </c>
      <c r="X58" s="306" t="n">
        <f aca="false">W58+"00:30"</f>
        <v>0.625</v>
      </c>
      <c r="Y58" s="306" t="n">
        <f aca="false">X58+"00:30"</f>
        <v>0.645833333333333</v>
      </c>
      <c r="Z58" s="306" t="n">
        <f aca="false">Y58+"00:30"</f>
        <v>0.666666666666667</v>
      </c>
      <c r="AA58" s="306" t="n">
        <f aca="false">Z58+"00:30"</f>
        <v>0.6875</v>
      </c>
      <c r="AB58" s="306" t="n">
        <f aca="false">AA58+"00:30"</f>
        <v>0.708333333333334</v>
      </c>
      <c r="AC58" s="306" t="n">
        <f aca="false">AB58+"00:30"</f>
        <v>0.729166666666667</v>
      </c>
      <c r="AD58" s="306" t="n">
        <f aca="false">AC58+"00:30"</f>
        <v>0.75</v>
      </c>
      <c r="AE58" s="306" t="n">
        <f aca="false">AD58+"00:30"</f>
        <v>0.770833333333334</v>
      </c>
      <c r="AF58" s="306" t="n">
        <f aca="false">AE58+"00:30"</f>
        <v>0.791666666666667</v>
      </c>
      <c r="AG58" s="306" t="n">
        <f aca="false">AF58+"00:30"</f>
        <v>0.8125</v>
      </c>
      <c r="AH58" s="306" t="n">
        <f aca="false">AG58+"00:30"</f>
        <v>0.833333333333334</v>
      </c>
      <c r="AI58" s="306" t="n">
        <f aca="false">AH58+"00:30"</f>
        <v>0.854166666666667</v>
      </c>
      <c r="AJ58" s="306" t="n">
        <f aca="false">AI58+"00:30"</f>
        <v>0.875</v>
      </c>
      <c r="AK58" s="306" t="n">
        <f aca="false">AJ58+"00:30"</f>
        <v>0.895833333333334</v>
      </c>
      <c r="AL58" s="306" t="n">
        <f aca="false">AK58+"00:30"</f>
        <v>0.916666666666667</v>
      </c>
      <c r="AM58" s="306" t="n">
        <f aca="false">AL58+"00:30"</f>
        <v>0.937500000000001</v>
      </c>
      <c r="AN58" s="306" t="n">
        <f aca="false">AM58+"00:30"</f>
        <v>0.958333333333334</v>
      </c>
      <c r="AO58" s="306" t="n">
        <f aca="false">AN58+"00:30"</f>
        <v>0.979166666666667</v>
      </c>
      <c r="AP58" s="306" t="n">
        <f aca="false">AO58+"00:30"</f>
        <v>1</v>
      </c>
      <c r="AQ58" s="306" t="n">
        <f aca="false">AP58+"00:30"</f>
        <v>1.02083333333333</v>
      </c>
      <c r="AV58" s="111"/>
    </row>
    <row r="59" customFormat="false" ht="13.5" hidden="false" customHeight="false" outlineLevel="0" collapsed="false">
      <c r="B59" s="307" t="str">
        <f aca="false">スタート!$B$7</f>
        <v>秋田</v>
      </c>
      <c r="C59" s="307"/>
      <c r="D59" s="307"/>
      <c r="E59" s="307"/>
      <c r="F59" s="308" t="n">
        <f aca="false">VLOOKUP(INDEX(シフト!$F$6:$AJ$12,MATCH(B59,シフト!$B$6:$B$12,0),MATCH($B$58,シフト!$F$4:$AJ$4,0)),スタート!$B$21:$D$46,2,0)</f>
        <v>0.333333333333333</v>
      </c>
      <c r="G59" s="308" t="n">
        <f aca="false">VLOOKUP(INDEX(シフト!$F$6:$AJ$12,MATCH(B59,シフト!$B$6:$B$12,0),MATCH($B$58,シフト!$F$4:$AJ$4,0)),スタート!$B$21:$D$46,3,0)</f>
        <v>0.708333333333333</v>
      </c>
      <c r="H59" s="309"/>
      <c r="I59" s="309"/>
      <c r="J59" s="309"/>
      <c r="K59" s="309"/>
      <c r="L59" s="309"/>
      <c r="M59" s="309"/>
      <c r="N59" s="309"/>
      <c r="O59" s="309"/>
      <c r="P59" s="309"/>
      <c r="Q59" s="309"/>
      <c r="R59" s="309"/>
      <c r="S59" s="309"/>
      <c r="T59" s="309"/>
      <c r="U59" s="309"/>
      <c r="V59" s="309"/>
      <c r="W59" s="309"/>
      <c r="X59" s="309"/>
      <c r="Y59" s="309"/>
      <c r="Z59" s="309"/>
      <c r="AA59" s="309"/>
      <c r="AB59" s="309"/>
      <c r="AC59" s="309"/>
      <c r="AD59" s="309"/>
      <c r="AE59" s="309"/>
      <c r="AF59" s="309"/>
      <c r="AG59" s="309"/>
      <c r="AH59" s="309"/>
      <c r="AI59" s="309"/>
      <c r="AJ59" s="309"/>
      <c r="AK59" s="309"/>
      <c r="AL59" s="309"/>
      <c r="AM59" s="309"/>
      <c r="AN59" s="309"/>
      <c r="AO59" s="309"/>
      <c r="AP59" s="309"/>
      <c r="AQ59" s="309"/>
      <c r="AV59" s="111"/>
    </row>
    <row r="60" customFormat="false" ht="13.5" hidden="false" customHeight="false" outlineLevel="0" collapsed="false">
      <c r="B60" s="307" t="str">
        <f aca="false">スタート!$B$8</f>
        <v>伊藤</v>
      </c>
      <c r="C60" s="307"/>
      <c r="D60" s="307"/>
      <c r="E60" s="307"/>
      <c r="F60" s="308" t="n">
        <f aca="false">VLOOKUP(INDEX(シフト!$F$6:$AJ$12,MATCH(B60,シフト!$B$6:$B$12,0),MATCH($B$58,シフト!$F$4:$AJ$4,0)),スタート!$B$21:$D$46,2,0)</f>
        <v>0.3125</v>
      </c>
      <c r="G60" s="308" t="n">
        <f aca="false">VLOOKUP(INDEX(シフト!$F$6:$AJ$12,MATCH(B60,シフト!$B$6:$B$12,0),MATCH($B$58,シフト!$F$4:$AJ$4,0)),スタート!$B$21:$D$46,3,0)</f>
        <v>0.6875</v>
      </c>
      <c r="H60" s="309"/>
      <c r="I60" s="309"/>
      <c r="J60" s="309"/>
      <c r="K60" s="309"/>
      <c r="L60" s="309"/>
      <c r="M60" s="309"/>
      <c r="N60" s="309"/>
      <c r="O60" s="309"/>
      <c r="P60" s="309"/>
      <c r="Q60" s="309"/>
      <c r="R60" s="309"/>
      <c r="S60" s="309"/>
      <c r="T60" s="309"/>
      <c r="U60" s="309"/>
      <c r="V60" s="309"/>
      <c r="W60" s="309"/>
      <c r="X60" s="309"/>
      <c r="Y60" s="309"/>
      <c r="Z60" s="309"/>
      <c r="AA60" s="309"/>
      <c r="AB60" s="309"/>
      <c r="AC60" s="309"/>
      <c r="AD60" s="309"/>
      <c r="AE60" s="309"/>
      <c r="AF60" s="309"/>
      <c r="AG60" s="309"/>
      <c r="AH60" s="309"/>
      <c r="AI60" s="309"/>
      <c r="AJ60" s="309"/>
      <c r="AK60" s="309"/>
      <c r="AL60" s="309"/>
      <c r="AM60" s="309"/>
      <c r="AN60" s="309"/>
      <c r="AO60" s="309"/>
      <c r="AP60" s="309"/>
      <c r="AQ60" s="309"/>
      <c r="AV60" s="111"/>
    </row>
    <row r="61" customFormat="false" ht="13.5" hidden="false" customHeight="false" outlineLevel="0" collapsed="false">
      <c r="B61" s="307" t="str">
        <f aca="false">スタート!$B$9</f>
        <v>宇田</v>
      </c>
      <c r="C61" s="307"/>
      <c r="D61" s="307"/>
      <c r="E61" s="307"/>
      <c r="F61" s="308" t="n">
        <f aca="false">VLOOKUP(INDEX(シフト!$F$6:$AJ$12,MATCH(B61,シフト!$B$6:$B$12,0),MATCH($B$58,シフト!$F$4:$AJ$4,0)),スタート!$B$21:$D$46,2,0)</f>
        <v>0.3125</v>
      </c>
      <c r="G61" s="308" t="n">
        <f aca="false">VLOOKUP(INDEX(シフト!$F$6:$AJ$12,MATCH(B61,シフト!$B$6:$B$12,0),MATCH($B$58,シフト!$F$4:$AJ$4,0)),スタート!$B$21:$D$46,3,0)</f>
        <v>0.708333333333333</v>
      </c>
      <c r="H61" s="309"/>
      <c r="I61" s="309"/>
      <c r="J61" s="309"/>
      <c r="K61" s="309"/>
      <c r="L61" s="309"/>
      <c r="M61" s="309"/>
      <c r="N61" s="309"/>
      <c r="O61" s="309"/>
      <c r="P61" s="309"/>
      <c r="Q61" s="309"/>
      <c r="R61" s="309"/>
      <c r="S61" s="309"/>
      <c r="T61" s="309"/>
      <c r="U61" s="309"/>
      <c r="V61" s="309"/>
      <c r="W61" s="309"/>
      <c r="X61" s="309"/>
      <c r="Y61" s="309"/>
      <c r="Z61" s="309"/>
      <c r="AA61" s="309"/>
      <c r="AB61" s="309"/>
      <c r="AC61" s="309"/>
      <c r="AD61" s="309"/>
      <c r="AE61" s="309"/>
      <c r="AF61" s="309"/>
      <c r="AG61" s="309"/>
      <c r="AH61" s="309"/>
      <c r="AI61" s="309"/>
      <c r="AJ61" s="309"/>
      <c r="AK61" s="309"/>
      <c r="AL61" s="309"/>
      <c r="AM61" s="309"/>
      <c r="AN61" s="309"/>
      <c r="AO61" s="309"/>
      <c r="AP61" s="309"/>
      <c r="AQ61" s="309"/>
      <c r="AV61" s="111"/>
    </row>
    <row r="62" customFormat="false" ht="13.5" hidden="false" customHeight="false" outlineLevel="0" collapsed="false">
      <c r="B62" s="307" t="str">
        <f aca="false">スタート!$B$10</f>
        <v>榎本</v>
      </c>
      <c r="C62" s="307"/>
      <c r="D62" s="307"/>
      <c r="E62" s="307"/>
      <c r="F62" s="308" t="n">
        <f aca="false">VLOOKUP(INDEX(シフト!$F$6:$AJ$12,MATCH(B62,シフト!$B$6:$B$12,0),MATCH($B$58,シフト!$F$4:$AJ$4,0)),スタート!$B$21:$D$46,2,0)</f>
        <v>0.291666666666667</v>
      </c>
      <c r="G62" s="308" t="n">
        <f aca="false">VLOOKUP(INDEX(シフト!$F$6:$AJ$12,MATCH(B62,シフト!$B$6:$B$12,0),MATCH($B$58,シフト!$F$4:$AJ$4,0)),スタート!$B$21:$D$46,3,0)</f>
        <v>0.666666666666667</v>
      </c>
      <c r="H62" s="309"/>
      <c r="I62" s="309"/>
      <c r="J62" s="309"/>
      <c r="K62" s="309"/>
      <c r="L62" s="309"/>
      <c r="M62" s="309"/>
      <c r="N62" s="309"/>
      <c r="O62" s="309"/>
      <c r="P62" s="309"/>
      <c r="Q62" s="309"/>
      <c r="R62" s="309"/>
      <c r="S62" s="309"/>
      <c r="T62" s="309"/>
      <c r="U62" s="309"/>
      <c r="V62" s="309"/>
      <c r="W62" s="309"/>
      <c r="X62" s="309"/>
      <c r="Y62" s="309"/>
      <c r="Z62" s="309"/>
      <c r="AA62" s="309"/>
      <c r="AB62" s="309"/>
      <c r="AC62" s="309"/>
      <c r="AD62" s="309"/>
      <c r="AE62" s="309"/>
      <c r="AF62" s="309"/>
      <c r="AG62" s="309"/>
      <c r="AH62" s="309"/>
      <c r="AI62" s="309"/>
      <c r="AJ62" s="309"/>
      <c r="AK62" s="309"/>
      <c r="AL62" s="309"/>
      <c r="AM62" s="309"/>
      <c r="AN62" s="309"/>
      <c r="AO62" s="309"/>
      <c r="AP62" s="309"/>
      <c r="AQ62" s="309"/>
      <c r="AV62" s="111"/>
    </row>
    <row r="63" customFormat="false" ht="13.5" hidden="false" customHeight="false" outlineLevel="0" collapsed="false">
      <c r="B63" s="307" t="str">
        <f aca="false">スタート!$B$11</f>
        <v>岡本</v>
      </c>
      <c r="C63" s="307"/>
      <c r="D63" s="307"/>
      <c r="E63" s="307"/>
      <c r="F63" s="308" t="n">
        <f aca="false">VLOOKUP(INDEX(シフト!$F$6:$AJ$12,MATCH(B63,シフト!$B$6:$B$12,0),MATCH($B$58,シフト!$F$4:$AJ$4,0)),スタート!$B$21:$D$46,2,0)</f>
        <v>0.291666666666667</v>
      </c>
      <c r="G63" s="308" t="n">
        <f aca="false">VLOOKUP(INDEX(シフト!$F$6:$AJ$12,MATCH(B63,シフト!$B$6:$B$12,0),MATCH($B$58,シフト!$F$4:$AJ$4,0)),スタート!$B$21:$D$46,3,0)</f>
        <v>0.666666666666667</v>
      </c>
      <c r="H63" s="309"/>
      <c r="I63" s="309"/>
      <c r="J63" s="309"/>
      <c r="K63" s="309"/>
      <c r="L63" s="309"/>
      <c r="M63" s="309"/>
      <c r="N63" s="309"/>
      <c r="O63" s="309"/>
      <c r="P63" s="309"/>
      <c r="Q63" s="309"/>
      <c r="R63" s="309"/>
      <c r="S63" s="309"/>
      <c r="T63" s="309"/>
      <c r="U63" s="309"/>
      <c r="V63" s="309"/>
      <c r="W63" s="309"/>
      <c r="X63" s="309"/>
      <c r="Y63" s="309"/>
      <c r="Z63" s="309"/>
      <c r="AA63" s="309"/>
      <c r="AB63" s="309"/>
      <c r="AC63" s="309"/>
      <c r="AD63" s="309"/>
      <c r="AE63" s="309"/>
      <c r="AF63" s="309"/>
      <c r="AG63" s="309"/>
      <c r="AH63" s="309"/>
      <c r="AI63" s="309"/>
      <c r="AJ63" s="309"/>
      <c r="AK63" s="309"/>
      <c r="AL63" s="309"/>
      <c r="AM63" s="309"/>
      <c r="AN63" s="309"/>
      <c r="AO63" s="309"/>
      <c r="AP63" s="309"/>
      <c r="AQ63" s="309"/>
      <c r="AV63" s="111"/>
    </row>
    <row r="64" customFormat="false" ht="13.5" hidden="false" customHeight="false" outlineLevel="0" collapsed="false">
      <c r="B64" s="307" t="str">
        <f aca="false">スタート!$B$12</f>
        <v>梶の</v>
      </c>
      <c r="C64" s="307"/>
      <c r="D64" s="307"/>
      <c r="E64" s="307"/>
      <c r="F64" s="308" t="n">
        <f aca="false">VLOOKUP(INDEX(シフト!$F$6:$AJ$12,MATCH(B64,シフト!$B$6:$B$12,0),MATCH($B$58,シフト!$F$4:$AJ$4,0)),スタート!$B$21:$D$46,2,0)</f>
        <v>0.333333333333333</v>
      </c>
      <c r="G64" s="308" t="n">
        <f aca="false">VLOOKUP(INDEX(シフト!$F$6:$AJ$12,MATCH(B64,シフト!$B$6:$B$12,0),MATCH($B$58,シフト!$F$4:$AJ$4,0)),スタート!$B$21:$D$46,3,0)</f>
        <v>0.75</v>
      </c>
      <c r="H64" s="309"/>
      <c r="I64" s="309"/>
      <c r="J64" s="309"/>
      <c r="K64" s="309"/>
      <c r="L64" s="309"/>
      <c r="M64" s="309"/>
      <c r="N64" s="309"/>
      <c r="O64" s="309"/>
      <c r="P64" s="309"/>
      <c r="Q64" s="309"/>
      <c r="R64" s="309"/>
      <c r="S64" s="309"/>
      <c r="T64" s="309"/>
      <c r="U64" s="309"/>
      <c r="V64" s="309"/>
      <c r="W64" s="309"/>
      <c r="X64" s="309"/>
      <c r="Y64" s="309"/>
      <c r="Z64" s="309"/>
      <c r="AA64" s="309"/>
      <c r="AB64" s="309"/>
      <c r="AC64" s="309"/>
      <c r="AD64" s="309"/>
      <c r="AE64" s="309"/>
      <c r="AF64" s="309"/>
      <c r="AG64" s="309"/>
      <c r="AH64" s="309"/>
      <c r="AI64" s="309"/>
      <c r="AJ64" s="309"/>
      <c r="AK64" s="309"/>
      <c r="AL64" s="309"/>
      <c r="AM64" s="309"/>
      <c r="AN64" s="309"/>
      <c r="AO64" s="309"/>
      <c r="AP64" s="309"/>
      <c r="AQ64" s="309"/>
      <c r="AV64" s="111"/>
    </row>
    <row r="65" customFormat="false" ht="13.5" hidden="false" customHeight="false" outlineLevel="0" collapsed="false">
      <c r="B65" s="307" t="str">
        <f aca="false">スタート!$B$13</f>
        <v>喜多</v>
      </c>
      <c r="C65" s="307"/>
      <c r="D65" s="307"/>
      <c r="E65" s="307"/>
      <c r="F65" s="308" t="e">
        <f aca="false">VLOOKUP(INDEX(シフト!$F$6:$AJ$12,MATCH(B65,シフト!$B$6:$B$12,0),MATCH($B$58,シフト!$F$4:$AJ$4,0)),スタート!$B$21:$D$46,2,0)</f>
        <v>#N/A</v>
      </c>
      <c r="G65" s="308" t="e">
        <f aca="false">VLOOKUP(INDEX(シフト!$F$6:$AJ$12,MATCH(B65,シフト!$B$6:$B$12,0),MATCH($B$58,シフト!$F$4:$AJ$4,0)),スタート!$B$21:$D$46,3,0)</f>
        <v>#N/A</v>
      </c>
      <c r="H65" s="309"/>
      <c r="I65" s="309"/>
      <c r="J65" s="309"/>
      <c r="K65" s="309"/>
      <c r="L65" s="309"/>
      <c r="M65" s="309"/>
      <c r="N65" s="309"/>
      <c r="O65" s="309"/>
      <c r="P65" s="309"/>
      <c r="Q65" s="309"/>
      <c r="R65" s="309"/>
      <c r="S65" s="309"/>
      <c r="T65" s="309"/>
      <c r="U65" s="309"/>
      <c r="V65" s="309"/>
      <c r="W65" s="309"/>
      <c r="X65" s="309"/>
      <c r="Y65" s="309"/>
      <c r="Z65" s="309"/>
      <c r="AA65" s="309"/>
      <c r="AB65" s="309"/>
      <c r="AC65" s="309"/>
      <c r="AD65" s="309"/>
      <c r="AE65" s="309"/>
      <c r="AF65" s="309"/>
      <c r="AG65" s="309"/>
      <c r="AH65" s="309"/>
      <c r="AI65" s="309"/>
      <c r="AJ65" s="309"/>
      <c r="AK65" s="309"/>
      <c r="AL65" s="309"/>
      <c r="AM65" s="309"/>
      <c r="AN65" s="309"/>
      <c r="AO65" s="309"/>
      <c r="AP65" s="309"/>
      <c r="AQ65" s="309"/>
      <c r="AV65" s="111"/>
    </row>
    <row r="66" customFormat="false" ht="13.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3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7"/>
      <c r="AV66" s="111"/>
    </row>
    <row r="67" customFormat="false" ht="21" hidden="false" customHeight="false" outlineLevel="0" collapsed="false">
      <c r="B67" s="303" t="n">
        <f aca="false">シフト!I$4</f>
        <v>39363</v>
      </c>
      <c r="C67" s="303"/>
      <c r="D67" s="303"/>
      <c r="E67" s="303"/>
      <c r="F67" s="304" t="s">
        <v>51</v>
      </c>
      <c r="G67" s="304" t="s">
        <v>52</v>
      </c>
      <c r="H67" s="305" t="n">
        <f aca="false">MIN(スタート!$G$4:$G$13,スタート!$L$4:$L$13,スタート!$Q$4:$Q$9)</f>
        <v>0.291666666666667</v>
      </c>
      <c r="I67" s="306" t="n">
        <f aca="false">H67+"00:30"</f>
        <v>0.3125</v>
      </c>
      <c r="J67" s="306" t="n">
        <f aca="false">I67+"00:30"</f>
        <v>0.333333333333333</v>
      </c>
      <c r="K67" s="306" t="n">
        <f aca="false">J67+"00:30"</f>
        <v>0.354166666666667</v>
      </c>
      <c r="L67" s="306" t="n">
        <f aca="false">K67+"00:30"</f>
        <v>0.375</v>
      </c>
      <c r="M67" s="306" t="n">
        <f aca="false">L67+"00:30"</f>
        <v>0.395833333333333</v>
      </c>
      <c r="N67" s="306" t="n">
        <f aca="false">M67+"00:30"</f>
        <v>0.416666666666667</v>
      </c>
      <c r="O67" s="306" t="n">
        <f aca="false">N67+"00:30"</f>
        <v>0.4375</v>
      </c>
      <c r="P67" s="306" t="n">
        <f aca="false">O67+"00:30"</f>
        <v>0.458333333333333</v>
      </c>
      <c r="Q67" s="306" t="n">
        <f aca="false">P67+"00:30"</f>
        <v>0.479166666666667</v>
      </c>
      <c r="R67" s="306" t="n">
        <f aca="false">Q67+"00:30"</f>
        <v>0.5</v>
      </c>
      <c r="S67" s="306" t="n">
        <f aca="false">R67+"00:30"</f>
        <v>0.520833333333333</v>
      </c>
      <c r="T67" s="306" t="n">
        <f aca="false">S67+"00:30"</f>
        <v>0.541666666666667</v>
      </c>
      <c r="U67" s="306" t="n">
        <f aca="false">T67+"00:30"</f>
        <v>0.5625</v>
      </c>
      <c r="V67" s="306" t="n">
        <f aca="false">U67+"00:30"</f>
        <v>0.583333333333333</v>
      </c>
      <c r="W67" s="306" t="n">
        <f aca="false">V67+"00:30"</f>
        <v>0.604166666666667</v>
      </c>
      <c r="X67" s="306" t="n">
        <f aca="false">W67+"00:30"</f>
        <v>0.625</v>
      </c>
      <c r="Y67" s="306" t="n">
        <f aca="false">X67+"00:30"</f>
        <v>0.645833333333333</v>
      </c>
      <c r="Z67" s="306" t="n">
        <f aca="false">Y67+"00:30"</f>
        <v>0.666666666666667</v>
      </c>
      <c r="AA67" s="306" t="n">
        <f aca="false">Z67+"00:30"</f>
        <v>0.6875</v>
      </c>
      <c r="AB67" s="306" t="n">
        <f aca="false">AA67+"00:30"</f>
        <v>0.708333333333334</v>
      </c>
      <c r="AC67" s="306" t="n">
        <f aca="false">AB67+"00:30"</f>
        <v>0.729166666666667</v>
      </c>
      <c r="AD67" s="306" t="n">
        <f aca="false">AC67+"00:30"</f>
        <v>0.75</v>
      </c>
      <c r="AE67" s="306" t="n">
        <f aca="false">AD67+"00:30"</f>
        <v>0.770833333333334</v>
      </c>
      <c r="AF67" s="306" t="n">
        <f aca="false">AE67+"00:30"</f>
        <v>0.791666666666667</v>
      </c>
      <c r="AG67" s="306" t="n">
        <f aca="false">AF67+"00:30"</f>
        <v>0.8125</v>
      </c>
      <c r="AH67" s="306" t="n">
        <f aca="false">AG67+"00:30"</f>
        <v>0.833333333333334</v>
      </c>
      <c r="AI67" s="306" t="n">
        <f aca="false">AH67+"00:30"</f>
        <v>0.854166666666667</v>
      </c>
      <c r="AJ67" s="306" t="n">
        <f aca="false">AI67+"00:30"</f>
        <v>0.875</v>
      </c>
      <c r="AK67" s="306" t="n">
        <f aca="false">AJ67+"00:30"</f>
        <v>0.895833333333334</v>
      </c>
      <c r="AL67" s="306" t="n">
        <f aca="false">AK67+"00:30"</f>
        <v>0.916666666666667</v>
      </c>
      <c r="AM67" s="306" t="n">
        <f aca="false">AL67+"00:30"</f>
        <v>0.937500000000001</v>
      </c>
      <c r="AN67" s="306" t="n">
        <f aca="false">AM67+"00:30"</f>
        <v>0.958333333333334</v>
      </c>
      <c r="AO67" s="306" t="n">
        <f aca="false">AN67+"00:30"</f>
        <v>0.979166666666667</v>
      </c>
      <c r="AP67" s="306" t="n">
        <f aca="false">AO67+"00:30"</f>
        <v>1</v>
      </c>
      <c r="AQ67" s="306" t="n">
        <f aca="false">AP67+"00:30"</f>
        <v>1.02083333333333</v>
      </c>
      <c r="AV67" s="111"/>
    </row>
    <row r="68" customFormat="false" ht="13.5" hidden="false" customHeight="false" outlineLevel="0" collapsed="false">
      <c r="B68" s="307" t="str">
        <f aca="false">スタート!$B$7</f>
        <v>秋田</v>
      </c>
      <c r="C68" s="307"/>
      <c r="D68" s="307"/>
      <c r="E68" s="307"/>
      <c r="F68" s="308" t="n">
        <f aca="false">VLOOKUP(INDEX(シフト!$F$6:$AJ$12,MATCH(B68,シフト!$B$6:$B$12,0),MATCH($B$67,シフト!$F$4:$AJ$4,0)),スタート!$B$21:$D$46,2,0)</f>
        <v>0.333333333333333</v>
      </c>
      <c r="G68" s="308" t="n">
        <f aca="false">VLOOKUP(INDEX(シフト!$F$6:$AJ$12,MATCH(B68,シフト!$B$6:$B$12,0),MATCH($B$67,シフト!$F$4:$AJ$4,0)),スタート!$B$21:$D$46,3,0)</f>
        <v>0.979166666666667</v>
      </c>
      <c r="H68" s="309"/>
      <c r="I68" s="309"/>
      <c r="J68" s="309"/>
      <c r="K68" s="309"/>
      <c r="L68" s="309"/>
      <c r="M68" s="309"/>
      <c r="N68" s="309"/>
      <c r="O68" s="309"/>
      <c r="P68" s="309"/>
      <c r="Q68" s="309"/>
      <c r="R68" s="309"/>
      <c r="S68" s="309"/>
      <c r="T68" s="309"/>
      <c r="U68" s="309"/>
      <c r="V68" s="309"/>
      <c r="W68" s="309"/>
      <c r="X68" s="309"/>
      <c r="Y68" s="309"/>
      <c r="Z68" s="309"/>
      <c r="AA68" s="309"/>
      <c r="AB68" s="309"/>
      <c r="AC68" s="309"/>
      <c r="AD68" s="309"/>
      <c r="AE68" s="309"/>
      <c r="AF68" s="309"/>
      <c r="AG68" s="309"/>
      <c r="AH68" s="309"/>
      <c r="AI68" s="309"/>
      <c r="AJ68" s="309"/>
      <c r="AK68" s="309"/>
      <c r="AL68" s="309"/>
      <c r="AM68" s="309"/>
      <c r="AN68" s="309"/>
      <c r="AO68" s="309"/>
      <c r="AP68" s="309"/>
      <c r="AQ68" s="309"/>
      <c r="AV68" s="111"/>
    </row>
    <row r="69" customFormat="false" ht="13.5" hidden="false" customHeight="false" outlineLevel="0" collapsed="false">
      <c r="B69" s="307" t="str">
        <f aca="false">スタート!$B$8</f>
        <v>伊藤</v>
      </c>
      <c r="C69" s="307"/>
      <c r="D69" s="307"/>
      <c r="E69" s="307"/>
      <c r="F69" s="308" t="n">
        <f aca="false">VLOOKUP(INDEX(シフト!$F$6:$AJ$12,MATCH(B69,シフト!$B$6:$B$12,0),MATCH($B$67,シフト!$F$4:$AJ$4,0)),スタート!$B$21:$D$46,2,0)</f>
        <v>0.333333333333333</v>
      </c>
      <c r="G69" s="308" t="n">
        <f aca="false">VLOOKUP(INDEX(シフト!$F$6:$AJ$12,MATCH(B69,シフト!$B$6:$B$12,0),MATCH($B$67,シフト!$F$4:$AJ$4,0)),スタート!$B$21:$D$46,3,0)</f>
        <v>0.708333333333333</v>
      </c>
      <c r="H69" s="309"/>
      <c r="I69" s="309"/>
      <c r="J69" s="309"/>
      <c r="K69" s="309"/>
      <c r="L69" s="309"/>
      <c r="M69" s="309"/>
      <c r="N69" s="309"/>
      <c r="O69" s="309"/>
      <c r="P69" s="309"/>
      <c r="Q69" s="309"/>
      <c r="R69" s="309"/>
      <c r="S69" s="309"/>
      <c r="T69" s="309"/>
      <c r="U69" s="309"/>
      <c r="V69" s="309"/>
      <c r="W69" s="309"/>
      <c r="X69" s="309"/>
      <c r="Y69" s="309"/>
      <c r="Z69" s="309"/>
      <c r="AA69" s="309"/>
      <c r="AB69" s="309"/>
      <c r="AC69" s="309"/>
      <c r="AD69" s="309"/>
      <c r="AE69" s="309"/>
      <c r="AF69" s="309"/>
      <c r="AG69" s="309"/>
      <c r="AH69" s="309"/>
      <c r="AI69" s="309"/>
      <c r="AJ69" s="309"/>
      <c r="AK69" s="309"/>
      <c r="AL69" s="309"/>
      <c r="AM69" s="309"/>
      <c r="AN69" s="309"/>
      <c r="AO69" s="309"/>
      <c r="AP69" s="309"/>
      <c r="AQ69" s="309"/>
      <c r="AV69" s="111"/>
    </row>
    <row r="70" customFormat="false" ht="13.5" hidden="false" customHeight="false" outlineLevel="0" collapsed="false">
      <c r="B70" s="307" t="str">
        <f aca="false">スタート!$B$9</f>
        <v>宇田</v>
      </c>
      <c r="C70" s="307"/>
      <c r="D70" s="307"/>
      <c r="E70" s="307"/>
      <c r="F70" s="308" t="n">
        <f aca="false">VLOOKUP(INDEX(シフト!$F$6:$AJ$12,MATCH(B70,シフト!$B$6:$B$12,0),MATCH($B$67,シフト!$F$4:$AJ$4,0)),スタート!$B$21:$D$46,2,0)</f>
        <v>0.3125</v>
      </c>
      <c r="G70" s="308" t="n">
        <f aca="false">VLOOKUP(INDEX(シフト!$F$6:$AJ$12,MATCH(B70,シフト!$B$6:$B$12,0),MATCH($B$67,シフト!$F$4:$AJ$4,0)),スタート!$B$21:$D$46,3,0)</f>
        <v>0.708333333333333</v>
      </c>
      <c r="H70" s="309"/>
      <c r="I70" s="309"/>
      <c r="J70" s="309"/>
      <c r="K70" s="309"/>
      <c r="L70" s="309"/>
      <c r="M70" s="309"/>
      <c r="N70" s="309"/>
      <c r="O70" s="309"/>
      <c r="P70" s="309"/>
      <c r="Q70" s="309"/>
      <c r="R70" s="309"/>
      <c r="S70" s="309"/>
      <c r="T70" s="309"/>
      <c r="U70" s="309"/>
      <c r="V70" s="309"/>
      <c r="W70" s="309"/>
      <c r="X70" s="309"/>
      <c r="Y70" s="309"/>
      <c r="Z70" s="309"/>
      <c r="AA70" s="309"/>
      <c r="AB70" s="309"/>
      <c r="AC70" s="309"/>
      <c r="AD70" s="309"/>
      <c r="AE70" s="309"/>
      <c r="AF70" s="309"/>
      <c r="AG70" s="309"/>
      <c r="AH70" s="309"/>
      <c r="AI70" s="309"/>
      <c r="AJ70" s="309"/>
      <c r="AK70" s="309"/>
      <c r="AL70" s="309"/>
      <c r="AM70" s="309"/>
      <c r="AN70" s="309"/>
      <c r="AO70" s="309"/>
      <c r="AP70" s="309"/>
      <c r="AQ70" s="309"/>
      <c r="AV70" s="111"/>
    </row>
    <row r="71" customFormat="false" ht="13.5" hidden="false" customHeight="false" outlineLevel="0" collapsed="false">
      <c r="B71" s="307" t="str">
        <f aca="false">スタート!$B$10</f>
        <v>榎本</v>
      </c>
      <c r="C71" s="307"/>
      <c r="D71" s="307"/>
      <c r="E71" s="307"/>
      <c r="F71" s="308" t="n">
        <f aca="false">VLOOKUP(INDEX(シフト!$F$6:$AJ$12,MATCH(B71,シフト!$B$6:$B$12,0),MATCH($B$67,シフト!$F$4:$AJ$4,0)),スタート!$B$21:$D$46,2,0)</f>
        <v>0.375</v>
      </c>
      <c r="G71" s="308" t="n">
        <f aca="false">VLOOKUP(INDEX(シフト!$F$6:$AJ$12,MATCH(B71,シフト!$B$6:$B$12,0),MATCH($B$67,シフト!$F$4:$AJ$4,0)),スタート!$B$21:$D$46,3,0)</f>
        <v>0.791666666666667</v>
      </c>
      <c r="H71" s="309"/>
      <c r="I71" s="309"/>
      <c r="J71" s="309"/>
      <c r="K71" s="309"/>
      <c r="L71" s="309"/>
      <c r="M71" s="309"/>
      <c r="N71" s="309"/>
      <c r="O71" s="309"/>
      <c r="P71" s="309"/>
      <c r="Q71" s="309"/>
      <c r="R71" s="309"/>
      <c r="S71" s="309"/>
      <c r="T71" s="309"/>
      <c r="U71" s="309"/>
      <c r="V71" s="309"/>
      <c r="W71" s="309"/>
      <c r="X71" s="309"/>
      <c r="Y71" s="309"/>
      <c r="Z71" s="309"/>
      <c r="AA71" s="309"/>
      <c r="AB71" s="309"/>
      <c r="AC71" s="309"/>
      <c r="AD71" s="309"/>
      <c r="AE71" s="309"/>
      <c r="AF71" s="309"/>
      <c r="AG71" s="309"/>
      <c r="AH71" s="309"/>
      <c r="AI71" s="309"/>
      <c r="AJ71" s="309"/>
      <c r="AK71" s="309"/>
      <c r="AL71" s="309"/>
      <c r="AM71" s="309"/>
      <c r="AN71" s="309"/>
      <c r="AO71" s="309"/>
      <c r="AP71" s="309"/>
      <c r="AQ71" s="309"/>
      <c r="AV71" s="111"/>
    </row>
    <row r="72" customFormat="false" ht="13.5" hidden="false" customHeight="false" outlineLevel="0" collapsed="false">
      <c r="B72" s="307" t="str">
        <f aca="false">スタート!$B$11</f>
        <v>岡本</v>
      </c>
      <c r="C72" s="307"/>
      <c r="D72" s="307"/>
      <c r="E72" s="307"/>
      <c r="F72" s="308" t="e">
        <f aca="false">VLOOKUP(INDEX(シフト!$F$6:$AJ$12,MATCH(B72,シフト!$B$6:$B$12,0),MATCH($B$67,シフト!$F$4:$AJ$4,0)),スタート!$B$21:$D$46,2,0)</f>
        <v>#N/A</v>
      </c>
      <c r="G72" s="308" t="e">
        <f aca="false">VLOOKUP(INDEX(シフト!$F$6:$AJ$12,MATCH(B72,シフト!$B$6:$B$12,0),MATCH($B$67,シフト!$F$4:$AJ$4,0)),スタート!$B$21:$D$46,3,0)</f>
        <v>#N/A</v>
      </c>
      <c r="H72" s="309"/>
      <c r="I72" s="309"/>
      <c r="J72" s="309"/>
      <c r="K72" s="309"/>
      <c r="L72" s="309"/>
      <c r="M72" s="309"/>
      <c r="N72" s="309"/>
      <c r="O72" s="309"/>
      <c r="P72" s="309"/>
      <c r="Q72" s="309"/>
      <c r="R72" s="309"/>
      <c r="S72" s="309"/>
      <c r="T72" s="309"/>
      <c r="U72" s="309"/>
      <c r="V72" s="309"/>
      <c r="W72" s="309"/>
      <c r="X72" s="309"/>
      <c r="Y72" s="309"/>
      <c r="Z72" s="309"/>
      <c r="AA72" s="309"/>
      <c r="AB72" s="309"/>
      <c r="AC72" s="309"/>
      <c r="AD72" s="309"/>
      <c r="AE72" s="309"/>
      <c r="AF72" s="309"/>
      <c r="AG72" s="309"/>
      <c r="AH72" s="309"/>
      <c r="AI72" s="309"/>
      <c r="AJ72" s="309"/>
      <c r="AK72" s="309"/>
      <c r="AL72" s="309"/>
      <c r="AM72" s="309"/>
      <c r="AN72" s="309"/>
      <c r="AO72" s="309"/>
      <c r="AP72" s="309"/>
      <c r="AQ72" s="309"/>
      <c r="AV72" s="111"/>
    </row>
    <row r="73" customFormat="false" ht="13.5" hidden="false" customHeight="false" outlineLevel="0" collapsed="false">
      <c r="B73" s="307" t="str">
        <f aca="false">スタート!$B$12</f>
        <v>梶の</v>
      </c>
      <c r="C73" s="307"/>
      <c r="D73" s="307"/>
      <c r="E73" s="307"/>
      <c r="F73" s="308" t="n">
        <f aca="false">VLOOKUP(INDEX(シフト!$F$6:$AJ$12,MATCH(B73,シフト!$B$6:$B$12,0),MATCH($B$67,シフト!$F$4:$AJ$4,0)),スタート!$B$21:$D$46,2,0)</f>
        <v>0.416666666666667</v>
      </c>
      <c r="G73" s="308" t="n">
        <f aca="false">VLOOKUP(INDEX(シフト!$F$6:$AJ$12,MATCH(B73,シフト!$B$6:$B$12,0),MATCH($B$67,シフト!$F$4:$AJ$4,0)),スタート!$B$21:$D$46,3,0)</f>
        <v>0.791666666666667</v>
      </c>
      <c r="H73" s="309"/>
      <c r="I73" s="309"/>
      <c r="J73" s="309"/>
      <c r="K73" s="309"/>
      <c r="L73" s="309"/>
      <c r="M73" s="309"/>
      <c r="N73" s="309"/>
      <c r="O73" s="309"/>
      <c r="P73" s="309"/>
      <c r="Q73" s="309"/>
      <c r="R73" s="309"/>
      <c r="S73" s="309"/>
      <c r="T73" s="309"/>
      <c r="U73" s="309"/>
      <c r="V73" s="309"/>
      <c r="W73" s="309"/>
      <c r="X73" s="309"/>
      <c r="Y73" s="309"/>
      <c r="Z73" s="309"/>
      <c r="AA73" s="309"/>
      <c r="AB73" s="309"/>
      <c r="AC73" s="309"/>
      <c r="AD73" s="309"/>
      <c r="AE73" s="309"/>
      <c r="AF73" s="309"/>
      <c r="AG73" s="309"/>
      <c r="AH73" s="309"/>
      <c r="AI73" s="309"/>
      <c r="AJ73" s="309"/>
      <c r="AK73" s="309"/>
      <c r="AL73" s="309"/>
      <c r="AM73" s="309"/>
      <c r="AN73" s="309"/>
      <c r="AO73" s="309"/>
      <c r="AP73" s="309"/>
      <c r="AQ73" s="309"/>
      <c r="AV73" s="111"/>
    </row>
    <row r="74" customFormat="false" ht="13.5" hidden="false" customHeight="false" outlineLevel="0" collapsed="false">
      <c r="B74" s="307" t="str">
        <f aca="false">スタート!$B$13</f>
        <v>喜多</v>
      </c>
      <c r="C74" s="307"/>
      <c r="D74" s="307"/>
      <c r="E74" s="307"/>
      <c r="F74" s="308" t="e">
        <f aca="false">VLOOKUP(INDEX(シフト!$F$6:$AJ$12,MATCH(B74,シフト!$B$6:$B$12,0),MATCH($B$67,シフト!$F$4:$AJ$4,0)),スタート!$B$21:$D$46,2,0)</f>
        <v>#N/A</v>
      </c>
      <c r="G74" s="308" t="e">
        <f aca="false">VLOOKUP(INDEX(シフト!$F$6:$AJ$12,MATCH(B74,シフト!$B$6:$B$12,0),MATCH($B$67,シフト!$F$4:$AJ$4,0)),スタート!$B$21:$D$46,3,0)</f>
        <v>#N/A</v>
      </c>
      <c r="H74" s="309"/>
      <c r="I74" s="309"/>
      <c r="J74" s="309"/>
      <c r="K74" s="309"/>
      <c r="L74" s="309"/>
      <c r="M74" s="309"/>
      <c r="N74" s="309"/>
      <c r="O74" s="309"/>
      <c r="P74" s="309"/>
      <c r="Q74" s="309"/>
      <c r="R74" s="309"/>
      <c r="S74" s="309"/>
      <c r="T74" s="309"/>
      <c r="U74" s="309"/>
      <c r="V74" s="309"/>
      <c r="W74" s="309"/>
      <c r="X74" s="309"/>
      <c r="Y74" s="309"/>
      <c r="Z74" s="309"/>
      <c r="AA74" s="309"/>
      <c r="AB74" s="309"/>
      <c r="AC74" s="309"/>
      <c r="AD74" s="309"/>
      <c r="AE74" s="309"/>
      <c r="AF74" s="309"/>
      <c r="AG74" s="309"/>
      <c r="AH74" s="309"/>
      <c r="AI74" s="309"/>
      <c r="AJ74" s="309"/>
      <c r="AK74" s="309"/>
      <c r="AL74" s="309"/>
      <c r="AM74" s="309"/>
      <c r="AN74" s="309"/>
      <c r="AO74" s="309"/>
      <c r="AP74" s="309"/>
      <c r="AQ74" s="309"/>
      <c r="AV74" s="111"/>
    </row>
    <row r="75" customFormat="false" ht="13.5" hidden="false" customHeight="fals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3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7"/>
      <c r="AV75" s="111"/>
    </row>
    <row r="76" customFormat="false" ht="21" hidden="false" customHeight="false" outlineLevel="0" collapsed="false">
      <c r="B76" s="303" t="n">
        <f aca="false">シフト!J$4</f>
        <v>39364</v>
      </c>
      <c r="C76" s="303"/>
      <c r="D76" s="303"/>
      <c r="E76" s="303"/>
      <c r="F76" s="304" t="s">
        <v>51</v>
      </c>
      <c r="G76" s="304" t="s">
        <v>52</v>
      </c>
      <c r="H76" s="305" t="n">
        <f aca="false">MIN(スタート!$G$4:$G$13,スタート!$L$4:$L$13,スタート!$Q$4:$Q$9)</f>
        <v>0.291666666666667</v>
      </c>
      <c r="I76" s="306" t="n">
        <f aca="false">H76+"00:30"</f>
        <v>0.3125</v>
      </c>
      <c r="J76" s="306" t="n">
        <f aca="false">I76+"00:30"</f>
        <v>0.333333333333333</v>
      </c>
      <c r="K76" s="306" t="n">
        <f aca="false">J76+"00:30"</f>
        <v>0.354166666666667</v>
      </c>
      <c r="L76" s="306" t="n">
        <f aca="false">K76+"00:30"</f>
        <v>0.375</v>
      </c>
      <c r="M76" s="306" t="n">
        <f aca="false">L76+"00:30"</f>
        <v>0.395833333333333</v>
      </c>
      <c r="N76" s="306" t="n">
        <f aca="false">M76+"00:30"</f>
        <v>0.416666666666667</v>
      </c>
      <c r="O76" s="306" t="n">
        <f aca="false">N76+"00:30"</f>
        <v>0.4375</v>
      </c>
      <c r="P76" s="306" t="n">
        <f aca="false">O76+"00:30"</f>
        <v>0.458333333333333</v>
      </c>
      <c r="Q76" s="306" t="n">
        <f aca="false">P76+"00:30"</f>
        <v>0.479166666666667</v>
      </c>
      <c r="R76" s="306" t="n">
        <f aca="false">Q76+"00:30"</f>
        <v>0.5</v>
      </c>
      <c r="S76" s="306" t="n">
        <f aca="false">R76+"00:30"</f>
        <v>0.520833333333333</v>
      </c>
      <c r="T76" s="306" t="n">
        <f aca="false">S76+"00:30"</f>
        <v>0.541666666666667</v>
      </c>
      <c r="U76" s="306" t="n">
        <f aca="false">T76+"00:30"</f>
        <v>0.5625</v>
      </c>
      <c r="V76" s="306" t="n">
        <f aca="false">U76+"00:30"</f>
        <v>0.583333333333333</v>
      </c>
      <c r="W76" s="306" t="n">
        <f aca="false">V76+"00:30"</f>
        <v>0.604166666666667</v>
      </c>
      <c r="X76" s="306" t="n">
        <f aca="false">W76+"00:30"</f>
        <v>0.625</v>
      </c>
      <c r="Y76" s="306" t="n">
        <f aca="false">X76+"00:30"</f>
        <v>0.645833333333333</v>
      </c>
      <c r="Z76" s="306" t="n">
        <f aca="false">Y76+"00:30"</f>
        <v>0.666666666666667</v>
      </c>
      <c r="AA76" s="306" t="n">
        <f aca="false">Z76+"00:30"</f>
        <v>0.6875</v>
      </c>
      <c r="AB76" s="306" t="n">
        <f aca="false">AA76+"00:30"</f>
        <v>0.708333333333334</v>
      </c>
      <c r="AC76" s="306" t="n">
        <f aca="false">AB76+"00:30"</f>
        <v>0.729166666666667</v>
      </c>
      <c r="AD76" s="306" t="n">
        <f aca="false">AC76+"00:30"</f>
        <v>0.75</v>
      </c>
      <c r="AE76" s="306" t="n">
        <f aca="false">AD76+"00:30"</f>
        <v>0.770833333333334</v>
      </c>
      <c r="AF76" s="306" t="n">
        <f aca="false">AE76+"00:30"</f>
        <v>0.791666666666667</v>
      </c>
      <c r="AG76" s="306" t="n">
        <f aca="false">AF76+"00:30"</f>
        <v>0.8125</v>
      </c>
      <c r="AH76" s="306" t="n">
        <f aca="false">AG76+"00:30"</f>
        <v>0.833333333333334</v>
      </c>
      <c r="AI76" s="306" t="n">
        <f aca="false">AH76+"00:30"</f>
        <v>0.854166666666667</v>
      </c>
      <c r="AJ76" s="306" t="n">
        <f aca="false">AI76+"00:30"</f>
        <v>0.875</v>
      </c>
      <c r="AK76" s="306" t="n">
        <f aca="false">AJ76+"00:30"</f>
        <v>0.895833333333334</v>
      </c>
      <c r="AL76" s="306" t="n">
        <f aca="false">AK76+"00:30"</f>
        <v>0.916666666666667</v>
      </c>
      <c r="AM76" s="306" t="n">
        <f aca="false">AL76+"00:30"</f>
        <v>0.937500000000001</v>
      </c>
      <c r="AN76" s="306" t="n">
        <f aca="false">AM76+"00:30"</f>
        <v>0.958333333333334</v>
      </c>
      <c r="AO76" s="306" t="n">
        <f aca="false">AN76+"00:30"</f>
        <v>0.979166666666667</v>
      </c>
      <c r="AP76" s="306" t="n">
        <f aca="false">AO76+"00:30"</f>
        <v>1</v>
      </c>
      <c r="AQ76" s="306" t="n">
        <f aca="false">AP76+"00:30"</f>
        <v>1.02083333333333</v>
      </c>
      <c r="AV76" s="111"/>
    </row>
    <row r="77" customFormat="false" ht="13.5" hidden="false" customHeight="false" outlineLevel="0" collapsed="false">
      <c r="B77" s="307" t="str">
        <f aca="false">スタート!$B$7</f>
        <v>秋田</v>
      </c>
      <c r="C77" s="307"/>
      <c r="D77" s="307"/>
      <c r="E77" s="307"/>
      <c r="F77" s="308" t="e">
        <f aca="false">VLOOKUP(INDEX(シフト!$F$6:$AJ$12,MATCH(B77,シフト!$B$6:$B$12,0),MATCH($B$76,シフト!$F$4:$AJ$4,0)),スタート!$B$21:$D$46,2,0)</f>
        <v>#N/A</v>
      </c>
      <c r="G77" s="308" t="e">
        <f aca="false">VLOOKUP(INDEX(シフト!$F$6:$AJ$12,MATCH(B77,シフト!$B$6:$B$12,0),MATCH($B$76,シフト!$F$4:$AJ$4,0)),スタート!$B$21:$D$46,3,0)</f>
        <v>#N/A</v>
      </c>
      <c r="H77" s="309"/>
      <c r="I77" s="309"/>
      <c r="J77" s="309"/>
      <c r="K77" s="309"/>
      <c r="L77" s="309"/>
      <c r="M77" s="309"/>
      <c r="N77" s="309"/>
      <c r="O77" s="309"/>
      <c r="P77" s="309"/>
      <c r="Q77" s="309"/>
      <c r="R77" s="309"/>
      <c r="S77" s="309"/>
      <c r="T77" s="309"/>
      <c r="U77" s="309"/>
      <c r="V77" s="309"/>
      <c r="W77" s="309"/>
      <c r="X77" s="309"/>
      <c r="Y77" s="309"/>
      <c r="Z77" s="309"/>
      <c r="AA77" s="309"/>
      <c r="AB77" s="309"/>
      <c r="AC77" s="309"/>
      <c r="AD77" s="309"/>
      <c r="AE77" s="309"/>
      <c r="AF77" s="309"/>
      <c r="AG77" s="309"/>
      <c r="AH77" s="309"/>
      <c r="AI77" s="309"/>
      <c r="AJ77" s="309"/>
      <c r="AK77" s="309"/>
      <c r="AL77" s="309"/>
      <c r="AM77" s="309"/>
      <c r="AN77" s="309"/>
      <c r="AO77" s="309"/>
      <c r="AP77" s="309"/>
      <c r="AQ77" s="309"/>
      <c r="AV77" s="111"/>
    </row>
    <row r="78" customFormat="false" ht="13.5" hidden="false" customHeight="false" outlineLevel="0" collapsed="false">
      <c r="B78" s="307" t="str">
        <f aca="false">スタート!$B$8</f>
        <v>伊藤</v>
      </c>
      <c r="C78" s="307"/>
      <c r="D78" s="307"/>
      <c r="E78" s="307"/>
      <c r="F78" s="308" t="e">
        <f aca="false">VLOOKUP(INDEX(シフト!$F$6:$AJ$12,MATCH(B78,シフト!$B$6:$B$12,0),MATCH($B$76,シフト!$F$4:$AJ$4,0)),スタート!$B$21:$D$46,2,0)</f>
        <v>#N/A</v>
      </c>
      <c r="G78" s="308" t="e">
        <f aca="false">VLOOKUP(INDEX(シフト!$F$6:$AJ$12,MATCH(B78,シフト!$B$6:$B$12,0),MATCH($B$76,シフト!$F$4:$AJ$4,0)),スタート!$B$21:$D$46,3,0)</f>
        <v>#N/A</v>
      </c>
      <c r="H78" s="309"/>
      <c r="I78" s="309"/>
      <c r="J78" s="309"/>
      <c r="K78" s="309"/>
      <c r="L78" s="309"/>
      <c r="M78" s="309"/>
      <c r="N78" s="309"/>
      <c r="O78" s="309"/>
      <c r="P78" s="309"/>
      <c r="Q78" s="309"/>
      <c r="R78" s="309"/>
      <c r="S78" s="309"/>
      <c r="T78" s="309"/>
      <c r="U78" s="309"/>
      <c r="V78" s="309"/>
      <c r="W78" s="309"/>
      <c r="X78" s="309"/>
      <c r="Y78" s="309"/>
      <c r="Z78" s="309"/>
      <c r="AA78" s="309"/>
      <c r="AB78" s="309"/>
      <c r="AC78" s="309"/>
      <c r="AD78" s="309"/>
      <c r="AE78" s="309"/>
      <c r="AF78" s="309"/>
      <c r="AG78" s="309"/>
      <c r="AH78" s="309"/>
      <c r="AI78" s="309"/>
      <c r="AJ78" s="309"/>
      <c r="AK78" s="309"/>
      <c r="AL78" s="309"/>
      <c r="AM78" s="309"/>
      <c r="AN78" s="309"/>
      <c r="AO78" s="309"/>
      <c r="AP78" s="309"/>
      <c r="AQ78" s="309"/>
      <c r="AV78" s="111"/>
    </row>
    <row r="79" customFormat="false" ht="13.5" hidden="false" customHeight="false" outlineLevel="0" collapsed="false">
      <c r="B79" s="307" t="str">
        <f aca="false">スタート!$B$9</f>
        <v>宇田</v>
      </c>
      <c r="C79" s="307"/>
      <c r="D79" s="307"/>
      <c r="E79" s="307"/>
      <c r="F79" s="308" t="e">
        <f aca="false">VLOOKUP(INDEX(シフト!$F$6:$AJ$12,MATCH(B79,シフト!$B$6:$B$12,0),MATCH($B$76,シフト!$F$4:$AJ$4,0)),スタート!$B$21:$D$46,2,0)</f>
        <v>#N/A</v>
      </c>
      <c r="G79" s="308" t="e">
        <f aca="false">VLOOKUP(INDEX(シフト!$F$6:$AJ$12,MATCH(B79,シフト!$B$6:$B$12,0),MATCH($B$76,シフト!$F$4:$AJ$4,0)),スタート!$B$21:$D$46,3,0)</f>
        <v>#N/A</v>
      </c>
      <c r="H79" s="309"/>
      <c r="I79" s="309"/>
      <c r="J79" s="309"/>
      <c r="K79" s="309"/>
      <c r="L79" s="309"/>
      <c r="M79" s="309"/>
      <c r="N79" s="309"/>
      <c r="O79" s="309"/>
      <c r="P79" s="309"/>
      <c r="Q79" s="309"/>
      <c r="R79" s="309"/>
      <c r="S79" s="309"/>
      <c r="T79" s="309"/>
      <c r="U79" s="309"/>
      <c r="V79" s="309"/>
      <c r="W79" s="309"/>
      <c r="X79" s="309"/>
      <c r="Y79" s="309"/>
      <c r="Z79" s="309"/>
      <c r="AA79" s="309"/>
      <c r="AB79" s="309"/>
      <c r="AC79" s="309"/>
      <c r="AD79" s="309"/>
      <c r="AE79" s="309"/>
      <c r="AF79" s="309"/>
      <c r="AG79" s="309"/>
      <c r="AH79" s="309"/>
      <c r="AI79" s="309"/>
      <c r="AJ79" s="309"/>
      <c r="AK79" s="309"/>
      <c r="AL79" s="309"/>
      <c r="AM79" s="309"/>
      <c r="AN79" s="309"/>
      <c r="AO79" s="309"/>
      <c r="AP79" s="309"/>
      <c r="AQ79" s="309"/>
      <c r="AV79" s="111"/>
    </row>
    <row r="80" customFormat="false" ht="13.5" hidden="false" customHeight="false" outlineLevel="0" collapsed="false">
      <c r="B80" s="307" t="str">
        <f aca="false">スタート!$B$10</f>
        <v>榎本</v>
      </c>
      <c r="C80" s="307"/>
      <c r="D80" s="307"/>
      <c r="E80" s="307"/>
      <c r="F80" s="308" t="e">
        <f aca="false">VLOOKUP(INDEX(シフト!$F$6:$AJ$12,MATCH(B80,シフト!$B$6:$B$12,0),MATCH($B$76,シフト!$F$4:$AJ$4,0)),スタート!$B$21:$D$46,2,0)</f>
        <v>#N/A</v>
      </c>
      <c r="G80" s="308" t="e">
        <f aca="false">VLOOKUP(INDEX(シフト!$F$6:$AJ$12,MATCH(B80,シフト!$B$6:$B$12,0),MATCH($B$76,シフト!$F$4:$AJ$4,0)),スタート!$B$21:$D$46,3,0)</f>
        <v>#N/A</v>
      </c>
      <c r="H80" s="309"/>
      <c r="I80" s="309"/>
      <c r="J80" s="309"/>
      <c r="K80" s="309"/>
      <c r="L80" s="309"/>
      <c r="M80" s="309"/>
      <c r="N80" s="309"/>
      <c r="O80" s="309"/>
      <c r="P80" s="309"/>
      <c r="Q80" s="309"/>
      <c r="R80" s="309"/>
      <c r="S80" s="309"/>
      <c r="T80" s="309"/>
      <c r="U80" s="309"/>
      <c r="V80" s="309"/>
      <c r="W80" s="309"/>
      <c r="X80" s="309"/>
      <c r="Y80" s="309"/>
      <c r="Z80" s="309"/>
      <c r="AA80" s="309"/>
      <c r="AB80" s="309"/>
      <c r="AC80" s="309"/>
      <c r="AD80" s="309"/>
      <c r="AE80" s="309"/>
      <c r="AF80" s="309"/>
      <c r="AG80" s="309"/>
      <c r="AH80" s="309"/>
      <c r="AI80" s="309"/>
      <c r="AJ80" s="309"/>
      <c r="AK80" s="309"/>
      <c r="AL80" s="309"/>
      <c r="AM80" s="309"/>
      <c r="AN80" s="309"/>
      <c r="AO80" s="309"/>
      <c r="AP80" s="309"/>
      <c r="AQ80" s="309"/>
      <c r="AV80" s="111"/>
    </row>
    <row r="81" customFormat="false" ht="13.5" hidden="false" customHeight="false" outlineLevel="0" collapsed="false">
      <c r="B81" s="307" t="str">
        <f aca="false">スタート!$B$11</f>
        <v>岡本</v>
      </c>
      <c r="C81" s="307"/>
      <c r="D81" s="307"/>
      <c r="E81" s="307"/>
      <c r="F81" s="308" t="e">
        <f aca="false">VLOOKUP(INDEX(シフト!$F$6:$AJ$12,MATCH(B81,シフト!$B$6:$B$12,0),MATCH($B$76,シフト!$F$4:$AJ$4,0)),スタート!$B$21:$D$46,2,0)</f>
        <v>#N/A</v>
      </c>
      <c r="G81" s="308" t="e">
        <f aca="false">VLOOKUP(INDEX(シフト!$F$6:$AJ$12,MATCH(B81,シフト!$B$6:$B$12,0),MATCH($B$76,シフト!$F$4:$AJ$4,0)),スタート!$B$21:$D$46,3,0)</f>
        <v>#N/A</v>
      </c>
      <c r="H81" s="309"/>
      <c r="I81" s="309"/>
      <c r="J81" s="309"/>
      <c r="K81" s="309"/>
      <c r="L81" s="309"/>
      <c r="M81" s="309"/>
      <c r="N81" s="309"/>
      <c r="O81" s="309"/>
      <c r="P81" s="309"/>
      <c r="Q81" s="309"/>
      <c r="R81" s="309"/>
      <c r="S81" s="309"/>
      <c r="T81" s="309"/>
      <c r="U81" s="309"/>
      <c r="V81" s="309"/>
      <c r="W81" s="309"/>
      <c r="X81" s="309"/>
      <c r="Y81" s="309"/>
      <c r="Z81" s="309"/>
      <c r="AA81" s="309"/>
      <c r="AB81" s="309"/>
      <c r="AC81" s="309"/>
      <c r="AD81" s="309"/>
      <c r="AE81" s="309"/>
      <c r="AF81" s="309"/>
      <c r="AG81" s="309"/>
      <c r="AH81" s="309"/>
      <c r="AI81" s="309"/>
      <c r="AJ81" s="309"/>
      <c r="AK81" s="309"/>
      <c r="AL81" s="309"/>
      <c r="AM81" s="309"/>
      <c r="AN81" s="309"/>
      <c r="AO81" s="309"/>
      <c r="AP81" s="309"/>
      <c r="AQ81" s="309"/>
      <c r="AV81" s="111"/>
    </row>
    <row r="82" customFormat="false" ht="13.5" hidden="false" customHeight="false" outlineLevel="0" collapsed="false">
      <c r="B82" s="307" t="str">
        <f aca="false">スタート!$B$12</f>
        <v>梶の</v>
      </c>
      <c r="C82" s="307"/>
      <c r="D82" s="307"/>
      <c r="E82" s="307"/>
      <c r="F82" s="308" t="e">
        <f aca="false">VLOOKUP(INDEX(シフト!$F$6:$AJ$12,MATCH(B82,シフト!$B$6:$B$12,0),MATCH($B$76,シフト!$F$4:$AJ$4,0)),スタート!$B$21:$D$46,2,0)</f>
        <v>#N/A</v>
      </c>
      <c r="G82" s="308" t="e">
        <f aca="false">VLOOKUP(INDEX(シフト!$F$6:$AJ$12,MATCH(B82,シフト!$B$6:$B$12,0),MATCH($B$76,シフト!$F$4:$AJ$4,0)),スタート!$B$21:$D$46,3,0)</f>
        <v>#N/A</v>
      </c>
      <c r="H82" s="309"/>
      <c r="I82" s="309"/>
      <c r="J82" s="309"/>
      <c r="K82" s="309"/>
      <c r="L82" s="309"/>
      <c r="M82" s="309"/>
      <c r="N82" s="309"/>
      <c r="O82" s="309"/>
      <c r="P82" s="309"/>
      <c r="Q82" s="309"/>
      <c r="R82" s="309"/>
      <c r="S82" s="309"/>
      <c r="T82" s="309"/>
      <c r="U82" s="309"/>
      <c r="V82" s="309"/>
      <c r="W82" s="309"/>
      <c r="X82" s="309"/>
      <c r="Y82" s="309"/>
      <c r="Z82" s="309"/>
      <c r="AA82" s="309"/>
      <c r="AB82" s="309"/>
      <c r="AC82" s="309"/>
      <c r="AD82" s="309"/>
      <c r="AE82" s="309"/>
      <c r="AF82" s="309"/>
      <c r="AG82" s="309"/>
      <c r="AH82" s="309"/>
      <c r="AI82" s="309"/>
      <c r="AJ82" s="309"/>
      <c r="AK82" s="309"/>
      <c r="AL82" s="309"/>
      <c r="AM82" s="309"/>
      <c r="AN82" s="309"/>
      <c r="AO82" s="309"/>
      <c r="AP82" s="309"/>
      <c r="AQ82" s="309"/>
      <c r="AV82" s="111"/>
    </row>
    <row r="83" customFormat="false" ht="13.5" hidden="false" customHeight="false" outlineLevel="0" collapsed="false">
      <c r="B83" s="307" t="str">
        <f aca="false">スタート!$B$13</f>
        <v>喜多</v>
      </c>
      <c r="C83" s="307"/>
      <c r="D83" s="307"/>
      <c r="E83" s="307"/>
      <c r="F83" s="308" t="e">
        <f aca="false">VLOOKUP(INDEX(シフト!$F$6:$AJ$12,MATCH(B83,シフト!$B$6:$B$12,0),MATCH($B$76,シフト!$F$4:$AJ$4,0)),スタート!$B$21:$D$46,2,0)</f>
        <v>#N/A</v>
      </c>
      <c r="G83" s="308" t="e">
        <f aca="false">VLOOKUP(INDEX(シフト!$F$6:$AJ$12,MATCH(B83,シフト!$B$6:$B$12,0),MATCH($B$76,シフト!$F$4:$AJ$4,0)),スタート!$B$21:$D$46,3,0)</f>
        <v>#N/A</v>
      </c>
      <c r="H83" s="309"/>
      <c r="I83" s="309"/>
      <c r="J83" s="309"/>
      <c r="K83" s="309"/>
      <c r="L83" s="309"/>
      <c r="M83" s="309"/>
      <c r="N83" s="309"/>
      <c r="O83" s="309"/>
      <c r="P83" s="309"/>
      <c r="Q83" s="309"/>
      <c r="R83" s="309"/>
      <c r="S83" s="309"/>
      <c r="T83" s="309"/>
      <c r="U83" s="309"/>
      <c r="V83" s="309"/>
      <c r="W83" s="309"/>
      <c r="X83" s="309"/>
      <c r="Y83" s="309"/>
      <c r="Z83" s="309"/>
      <c r="AA83" s="309"/>
      <c r="AB83" s="309"/>
      <c r="AC83" s="309"/>
      <c r="AD83" s="309"/>
      <c r="AE83" s="309"/>
      <c r="AF83" s="309"/>
      <c r="AG83" s="309"/>
      <c r="AH83" s="309"/>
      <c r="AI83" s="309"/>
      <c r="AJ83" s="309"/>
      <c r="AK83" s="309"/>
      <c r="AL83" s="309"/>
      <c r="AM83" s="309"/>
      <c r="AN83" s="309"/>
      <c r="AO83" s="309"/>
      <c r="AP83" s="309"/>
      <c r="AQ83" s="309"/>
      <c r="AV83" s="111"/>
    </row>
    <row r="84" customFormat="false" ht="13.5" hidden="false" customHeight="false" outlineLevel="0" collapsed="false"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3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7"/>
      <c r="AV84" s="111"/>
    </row>
    <row r="85" customFormat="false" ht="21" hidden="false" customHeight="false" outlineLevel="0" collapsed="false">
      <c r="B85" s="303" t="n">
        <f aca="false">シフト!K$4</f>
        <v>39365</v>
      </c>
      <c r="C85" s="303"/>
      <c r="D85" s="303"/>
      <c r="E85" s="303"/>
      <c r="F85" s="304" t="s">
        <v>51</v>
      </c>
      <c r="G85" s="304" t="s">
        <v>52</v>
      </c>
      <c r="H85" s="305" t="n">
        <f aca="false">MIN(スタート!$G$4:$G$13,スタート!$L$4:$L$13,スタート!$Q$4:$Q$9)</f>
        <v>0.291666666666667</v>
      </c>
      <c r="I85" s="306" t="n">
        <f aca="false">H85+"00:30"</f>
        <v>0.3125</v>
      </c>
      <c r="J85" s="306" t="n">
        <f aca="false">I85+"00:30"</f>
        <v>0.333333333333333</v>
      </c>
      <c r="K85" s="306" t="n">
        <f aca="false">J85+"00:30"</f>
        <v>0.354166666666667</v>
      </c>
      <c r="L85" s="306" t="n">
        <f aca="false">K85+"00:30"</f>
        <v>0.375</v>
      </c>
      <c r="M85" s="306" t="n">
        <f aca="false">L85+"00:30"</f>
        <v>0.395833333333333</v>
      </c>
      <c r="N85" s="306" t="n">
        <f aca="false">M85+"00:30"</f>
        <v>0.416666666666667</v>
      </c>
      <c r="O85" s="306" t="n">
        <f aca="false">N85+"00:30"</f>
        <v>0.4375</v>
      </c>
      <c r="P85" s="306" t="n">
        <f aca="false">O85+"00:30"</f>
        <v>0.458333333333333</v>
      </c>
      <c r="Q85" s="306" t="n">
        <f aca="false">P85+"00:30"</f>
        <v>0.479166666666667</v>
      </c>
      <c r="R85" s="306" t="n">
        <f aca="false">Q85+"00:30"</f>
        <v>0.5</v>
      </c>
      <c r="S85" s="306" t="n">
        <f aca="false">R85+"00:30"</f>
        <v>0.520833333333333</v>
      </c>
      <c r="T85" s="306" t="n">
        <f aca="false">S85+"00:30"</f>
        <v>0.541666666666667</v>
      </c>
      <c r="U85" s="306" t="n">
        <f aca="false">T85+"00:30"</f>
        <v>0.5625</v>
      </c>
      <c r="V85" s="306" t="n">
        <f aca="false">U85+"00:30"</f>
        <v>0.583333333333333</v>
      </c>
      <c r="W85" s="306" t="n">
        <f aca="false">V85+"00:30"</f>
        <v>0.604166666666667</v>
      </c>
      <c r="X85" s="306" t="n">
        <f aca="false">W85+"00:30"</f>
        <v>0.625</v>
      </c>
      <c r="Y85" s="306" t="n">
        <f aca="false">X85+"00:30"</f>
        <v>0.645833333333333</v>
      </c>
      <c r="Z85" s="306" t="n">
        <f aca="false">Y85+"00:30"</f>
        <v>0.666666666666667</v>
      </c>
      <c r="AA85" s="306" t="n">
        <f aca="false">Z85+"00:30"</f>
        <v>0.6875</v>
      </c>
      <c r="AB85" s="306" t="n">
        <f aca="false">AA85+"00:30"</f>
        <v>0.708333333333334</v>
      </c>
      <c r="AC85" s="306" t="n">
        <f aca="false">AB85+"00:30"</f>
        <v>0.729166666666667</v>
      </c>
      <c r="AD85" s="306" t="n">
        <f aca="false">AC85+"00:30"</f>
        <v>0.75</v>
      </c>
      <c r="AE85" s="306" t="n">
        <f aca="false">AD85+"00:30"</f>
        <v>0.770833333333334</v>
      </c>
      <c r="AF85" s="306" t="n">
        <f aca="false">AE85+"00:30"</f>
        <v>0.791666666666667</v>
      </c>
      <c r="AG85" s="306" t="n">
        <f aca="false">AF85+"00:30"</f>
        <v>0.8125</v>
      </c>
      <c r="AH85" s="306" t="n">
        <f aca="false">AG85+"00:30"</f>
        <v>0.833333333333334</v>
      </c>
      <c r="AI85" s="306" t="n">
        <f aca="false">AH85+"00:30"</f>
        <v>0.854166666666667</v>
      </c>
      <c r="AJ85" s="306" t="n">
        <f aca="false">AI85+"00:30"</f>
        <v>0.875</v>
      </c>
      <c r="AK85" s="306" t="n">
        <f aca="false">AJ85+"00:30"</f>
        <v>0.895833333333334</v>
      </c>
      <c r="AL85" s="306" t="n">
        <f aca="false">AK85+"00:30"</f>
        <v>0.916666666666667</v>
      </c>
      <c r="AM85" s="306" t="n">
        <f aca="false">AL85+"00:30"</f>
        <v>0.937500000000001</v>
      </c>
      <c r="AN85" s="306" t="n">
        <f aca="false">AM85+"00:30"</f>
        <v>0.958333333333334</v>
      </c>
      <c r="AO85" s="306" t="n">
        <f aca="false">AN85+"00:30"</f>
        <v>0.979166666666667</v>
      </c>
      <c r="AP85" s="306" t="n">
        <f aca="false">AO85+"00:30"</f>
        <v>1</v>
      </c>
      <c r="AQ85" s="306" t="n">
        <f aca="false">AP85+"00:30"</f>
        <v>1.02083333333333</v>
      </c>
      <c r="AV85" s="111"/>
    </row>
    <row r="86" customFormat="false" ht="13.5" hidden="false" customHeight="false" outlineLevel="0" collapsed="false">
      <c r="B86" s="307" t="str">
        <f aca="false">スタート!$B$7</f>
        <v>秋田</v>
      </c>
      <c r="C86" s="307"/>
      <c r="D86" s="307"/>
      <c r="E86" s="307"/>
      <c r="F86" s="308" t="e">
        <f aca="false">VLOOKUP(INDEX(シフト!$F$6:$AJ$12,MATCH(B86,シフト!$B$6:$B$12,0),MATCH($B$85,シフト!$F$4:$AJ$4,0)),スタート!$B$21:$D$46,2,0)</f>
        <v>#N/A</v>
      </c>
      <c r="G86" s="308" t="e">
        <f aca="false">VLOOKUP(INDEX(シフト!$F$6:$AJ$12,MATCH(B86,シフト!$B$6:$B$12,0),MATCH($B$85,シフト!$F$4:$AJ$4,0)),スタート!$B$21:$D$46,3,0)</f>
        <v>#N/A</v>
      </c>
      <c r="H86" s="309"/>
      <c r="I86" s="309"/>
      <c r="J86" s="309"/>
      <c r="K86" s="309"/>
      <c r="L86" s="309"/>
      <c r="M86" s="309"/>
      <c r="N86" s="309"/>
      <c r="O86" s="309"/>
      <c r="P86" s="309"/>
      <c r="Q86" s="309"/>
      <c r="R86" s="309"/>
      <c r="S86" s="309"/>
      <c r="T86" s="309"/>
      <c r="U86" s="309"/>
      <c r="V86" s="309"/>
      <c r="W86" s="309"/>
      <c r="X86" s="309"/>
      <c r="Y86" s="309"/>
      <c r="Z86" s="309"/>
      <c r="AA86" s="309"/>
      <c r="AB86" s="309"/>
      <c r="AC86" s="309"/>
      <c r="AD86" s="309"/>
      <c r="AE86" s="309"/>
      <c r="AF86" s="309"/>
      <c r="AG86" s="309"/>
      <c r="AH86" s="309"/>
      <c r="AI86" s="309"/>
      <c r="AJ86" s="309"/>
      <c r="AK86" s="309"/>
      <c r="AL86" s="309"/>
      <c r="AM86" s="309"/>
      <c r="AN86" s="309"/>
      <c r="AO86" s="309"/>
      <c r="AP86" s="309"/>
      <c r="AQ86" s="309"/>
      <c r="AV86" s="111"/>
    </row>
    <row r="87" customFormat="false" ht="13.5" hidden="false" customHeight="false" outlineLevel="0" collapsed="false">
      <c r="B87" s="307" t="str">
        <f aca="false">スタート!$B$8</f>
        <v>伊藤</v>
      </c>
      <c r="C87" s="307"/>
      <c r="D87" s="307"/>
      <c r="E87" s="307"/>
      <c r="F87" s="308" t="e">
        <f aca="false">VLOOKUP(INDEX(シフト!$F$6:$AJ$12,MATCH(B87,シフト!$B$6:$B$12,0),MATCH($B$85,シフト!$F$4:$AJ$4,0)),スタート!$B$21:$D$46,2,0)</f>
        <v>#N/A</v>
      </c>
      <c r="G87" s="308" t="e">
        <f aca="false">VLOOKUP(INDEX(シフト!$F$6:$AJ$12,MATCH(B87,シフト!$B$6:$B$12,0),MATCH($B$85,シフト!$F$4:$AJ$4,0)),スタート!$B$21:$D$46,3,0)</f>
        <v>#N/A</v>
      </c>
      <c r="H87" s="309"/>
      <c r="I87" s="309"/>
      <c r="J87" s="309"/>
      <c r="K87" s="309"/>
      <c r="L87" s="309"/>
      <c r="M87" s="309"/>
      <c r="N87" s="309"/>
      <c r="O87" s="309"/>
      <c r="P87" s="309"/>
      <c r="Q87" s="309"/>
      <c r="R87" s="309"/>
      <c r="S87" s="309"/>
      <c r="T87" s="309"/>
      <c r="U87" s="309"/>
      <c r="V87" s="309"/>
      <c r="W87" s="309"/>
      <c r="X87" s="309"/>
      <c r="Y87" s="309"/>
      <c r="Z87" s="309"/>
      <c r="AA87" s="309"/>
      <c r="AB87" s="309"/>
      <c r="AC87" s="309"/>
      <c r="AD87" s="309"/>
      <c r="AE87" s="309"/>
      <c r="AF87" s="309"/>
      <c r="AG87" s="309"/>
      <c r="AH87" s="309"/>
      <c r="AI87" s="309"/>
      <c r="AJ87" s="309"/>
      <c r="AK87" s="309"/>
      <c r="AL87" s="309"/>
      <c r="AM87" s="309"/>
      <c r="AN87" s="309"/>
      <c r="AO87" s="309"/>
      <c r="AP87" s="309"/>
      <c r="AQ87" s="309"/>
      <c r="AV87" s="111"/>
    </row>
    <row r="88" customFormat="false" ht="13.5" hidden="false" customHeight="false" outlineLevel="0" collapsed="false">
      <c r="B88" s="307" t="str">
        <f aca="false">スタート!$B$9</f>
        <v>宇田</v>
      </c>
      <c r="C88" s="307"/>
      <c r="D88" s="307"/>
      <c r="E88" s="307"/>
      <c r="F88" s="308" t="e">
        <f aca="false">VLOOKUP(INDEX(シフト!$F$6:$AJ$12,MATCH(B88,シフト!$B$6:$B$12,0),MATCH($B$85,シフト!$F$4:$AJ$4,0)),スタート!$B$21:$D$46,2,0)</f>
        <v>#N/A</v>
      </c>
      <c r="G88" s="308" t="e">
        <f aca="false">VLOOKUP(INDEX(シフト!$F$6:$AJ$12,MATCH(B88,シフト!$B$6:$B$12,0),MATCH($B$85,シフト!$F$4:$AJ$4,0)),スタート!$B$21:$D$46,3,0)</f>
        <v>#N/A</v>
      </c>
      <c r="H88" s="309"/>
      <c r="I88" s="309"/>
      <c r="J88" s="309"/>
      <c r="K88" s="309"/>
      <c r="L88" s="309"/>
      <c r="M88" s="309"/>
      <c r="N88" s="309"/>
      <c r="O88" s="309"/>
      <c r="P88" s="309"/>
      <c r="Q88" s="309"/>
      <c r="R88" s="309"/>
      <c r="S88" s="309"/>
      <c r="T88" s="309"/>
      <c r="U88" s="309"/>
      <c r="V88" s="309"/>
      <c r="W88" s="309"/>
      <c r="X88" s="309"/>
      <c r="Y88" s="309"/>
      <c r="Z88" s="309"/>
      <c r="AA88" s="309"/>
      <c r="AB88" s="309"/>
      <c r="AC88" s="309"/>
      <c r="AD88" s="309"/>
      <c r="AE88" s="309"/>
      <c r="AF88" s="309"/>
      <c r="AG88" s="309"/>
      <c r="AH88" s="309"/>
      <c r="AI88" s="309"/>
      <c r="AJ88" s="309"/>
      <c r="AK88" s="309"/>
      <c r="AL88" s="309"/>
      <c r="AM88" s="309"/>
      <c r="AN88" s="309"/>
      <c r="AO88" s="309"/>
      <c r="AP88" s="309"/>
      <c r="AQ88" s="309"/>
      <c r="AV88" s="111"/>
    </row>
    <row r="89" customFormat="false" ht="13.5" hidden="false" customHeight="false" outlineLevel="0" collapsed="false">
      <c r="B89" s="307" t="str">
        <f aca="false">スタート!$B$10</f>
        <v>榎本</v>
      </c>
      <c r="C89" s="307"/>
      <c r="D89" s="307"/>
      <c r="E89" s="307"/>
      <c r="F89" s="308" t="e">
        <f aca="false">VLOOKUP(INDEX(シフト!$F$6:$AJ$12,MATCH(B89,シフト!$B$6:$B$12,0),MATCH($B$85,シフト!$F$4:$AJ$4,0)),スタート!$B$21:$D$46,2,0)</f>
        <v>#N/A</v>
      </c>
      <c r="G89" s="308" t="e">
        <f aca="false">VLOOKUP(INDEX(シフト!$F$6:$AJ$12,MATCH(B89,シフト!$B$6:$B$12,0),MATCH($B$85,シフト!$F$4:$AJ$4,0)),スタート!$B$21:$D$46,3,0)</f>
        <v>#N/A</v>
      </c>
      <c r="H89" s="309"/>
      <c r="I89" s="309"/>
      <c r="J89" s="309"/>
      <c r="K89" s="309"/>
      <c r="L89" s="309"/>
      <c r="M89" s="309"/>
      <c r="N89" s="309"/>
      <c r="O89" s="309"/>
      <c r="P89" s="309"/>
      <c r="Q89" s="309"/>
      <c r="R89" s="309"/>
      <c r="S89" s="309"/>
      <c r="T89" s="309"/>
      <c r="U89" s="309"/>
      <c r="V89" s="309"/>
      <c r="W89" s="309"/>
      <c r="X89" s="309"/>
      <c r="Y89" s="309"/>
      <c r="Z89" s="309"/>
      <c r="AA89" s="309"/>
      <c r="AB89" s="309"/>
      <c r="AC89" s="309"/>
      <c r="AD89" s="309"/>
      <c r="AE89" s="309"/>
      <c r="AF89" s="309"/>
      <c r="AG89" s="309"/>
      <c r="AH89" s="309"/>
      <c r="AI89" s="309"/>
      <c r="AJ89" s="309"/>
      <c r="AK89" s="309"/>
      <c r="AL89" s="309"/>
      <c r="AM89" s="309"/>
      <c r="AN89" s="309"/>
      <c r="AO89" s="309"/>
      <c r="AP89" s="309"/>
      <c r="AQ89" s="309"/>
      <c r="AV89" s="111"/>
    </row>
    <row r="90" customFormat="false" ht="13.5" hidden="false" customHeight="false" outlineLevel="0" collapsed="false">
      <c r="B90" s="307" t="str">
        <f aca="false">スタート!$B$11</f>
        <v>岡本</v>
      </c>
      <c r="C90" s="307"/>
      <c r="D90" s="307"/>
      <c r="E90" s="307"/>
      <c r="F90" s="308" t="e">
        <f aca="false">VLOOKUP(INDEX(シフト!$F$6:$AJ$12,MATCH(B90,シフト!$B$6:$B$12,0),MATCH($B$85,シフト!$F$4:$AJ$4,0)),スタート!$B$21:$D$46,2,0)</f>
        <v>#N/A</v>
      </c>
      <c r="G90" s="308" t="e">
        <f aca="false">VLOOKUP(INDEX(シフト!$F$6:$AJ$12,MATCH(B90,シフト!$B$6:$B$12,0),MATCH($B$85,シフト!$F$4:$AJ$4,0)),スタート!$B$21:$D$46,3,0)</f>
        <v>#N/A</v>
      </c>
      <c r="H90" s="309"/>
      <c r="I90" s="309"/>
      <c r="J90" s="309"/>
      <c r="K90" s="309"/>
      <c r="L90" s="309"/>
      <c r="M90" s="309"/>
      <c r="N90" s="309"/>
      <c r="O90" s="309"/>
      <c r="P90" s="309"/>
      <c r="Q90" s="309"/>
      <c r="R90" s="309"/>
      <c r="S90" s="309"/>
      <c r="T90" s="309"/>
      <c r="U90" s="309"/>
      <c r="V90" s="309"/>
      <c r="W90" s="309"/>
      <c r="X90" s="309"/>
      <c r="Y90" s="309"/>
      <c r="Z90" s="309"/>
      <c r="AA90" s="309"/>
      <c r="AB90" s="309"/>
      <c r="AC90" s="309"/>
      <c r="AD90" s="309"/>
      <c r="AE90" s="309"/>
      <c r="AF90" s="309"/>
      <c r="AG90" s="309"/>
      <c r="AH90" s="309"/>
      <c r="AI90" s="309"/>
      <c r="AJ90" s="309"/>
      <c r="AK90" s="309"/>
      <c r="AL90" s="309"/>
      <c r="AM90" s="309"/>
      <c r="AN90" s="309"/>
      <c r="AO90" s="309"/>
      <c r="AP90" s="309"/>
      <c r="AQ90" s="309"/>
      <c r="AV90" s="111"/>
    </row>
    <row r="91" customFormat="false" ht="13.5" hidden="false" customHeight="false" outlineLevel="0" collapsed="false">
      <c r="B91" s="307" t="str">
        <f aca="false">スタート!$B$12</f>
        <v>梶の</v>
      </c>
      <c r="C91" s="307"/>
      <c r="D91" s="307"/>
      <c r="E91" s="307"/>
      <c r="F91" s="308" t="e">
        <f aca="false">VLOOKUP(INDEX(シフト!$F$6:$AJ$12,MATCH(B91,シフト!$B$6:$B$12,0),MATCH($B$85,シフト!$F$4:$AJ$4,0)),スタート!$B$21:$D$46,2,0)</f>
        <v>#N/A</v>
      </c>
      <c r="G91" s="308" t="e">
        <f aca="false">VLOOKUP(INDEX(シフト!$F$6:$AJ$12,MATCH(B91,シフト!$B$6:$B$12,0),MATCH($B$85,シフト!$F$4:$AJ$4,0)),スタート!$B$21:$D$46,3,0)</f>
        <v>#N/A</v>
      </c>
      <c r="H91" s="309"/>
      <c r="I91" s="309"/>
      <c r="J91" s="309"/>
      <c r="K91" s="309"/>
      <c r="L91" s="309"/>
      <c r="M91" s="309"/>
      <c r="N91" s="309"/>
      <c r="O91" s="309"/>
      <c r="P91" s="309"/>
      <c r="Q91" s="309"/>
      <c r="R91" s="309"/>
      <c r="S91" s="309"/>
      <c r="T91" s="309"/>
      <c r="U91" s="309"/>
      <c r="V91" s="309"/>
      <c r="W91" s="309"/>
      <c r="X91" s="309"/>
      <c r="Y91" s="309"/>
      <c r="Z91" s="309"/>
      <c r="AA91" s="309"/>
      <c r="AB91" s="309"/>
      <c r="AC91" s="309"/>
      <c r="AD91" s="309"/>
      <c r="AE91" s="309"/>
      <c r="AF91" s="309"/>
      <c r="AG91" s="309"/>
      <c r="AH91" s="309"/>
      <c r="AI91" s="309"/>
      <c r="AJ91" s="309"/>
      <c r="AK91" s="309"/>
      <c r="AL91" s="309"/>
      <c r="AM91" s="309"/>
      <c r="AN91" s="309"/>
      <c r="AO91" s="309"/>
      <c r="AP91" s="309"/>
      <c r="AQ91" s="309"/>
      <c r="AV91" s="111"/>
    </row>
    <row r="92" customFormat="false" ht="13.5" hidden="false" customHeight="false" outlineLevel="0" collapsed="false">
      <c r="B92" s="307" t="str">
        <f aca="false">スタート!$B$13</f>
        <v>喜多</v>
      </c>
      <c r="C92" s="307"/>
      <c r="D92" s="307"/>
      <c r="E92" s="307"/>
      <c r="F92" s="308" t="e">
        <f aca="false">VLOOKUP(INDEX(シフト!$F$6:$AJ$12,MATCH(B92,シフト!$B$6:$B$12,0),MATCH($B$85,シフト!$F$4:$AJ$4,0)),スタート!$B$21:$D$46,2,0)</f>
        <v>#N/A</v>
      </c>
      <c r="G92" s="308" t="e">
        <f aca="false">VLOOKUP(INDEX(シフト!$F$6:$AJ$12,MATCH(B92,シフト!$B$6:$B$12,0),MATCH($B$85,シフト!$F$4:$AJ$4,0)),スタート!$B$21:$D$46,3,0)</f>
        <v>#N/A</v>
      </c>
      <c r="H92" s="309"/>
      <c r="I92" s="309"/>
      <c r="J92" s="309"/>
      <c r="K92" s="309"/>
      <c r="L92" s="309"/>
      <c r="M92" s="309"/>
      <c r="N92" s="309"/>
      <c r="O92" s="309"/>
      <c r="P92" s="309"/>
      <c r="Q92" s="309"/>
      <c r="R92" s="309"/>
      <c r="S92" s="309"/>
      <c r="T92" s="309"/>
      <c r="U92" s="309"/>
      <c r="V92" s="309"/>
      <c r="W92" s="309"/>
      <c r="X92" s="309"/>
      <c r="Y92" s="309"/>
      <c r="Z92" s="309"/>
      <c r="AA92" s="309"/>
      <c r="AB92" s="309"/>
      <c r="AC92" s="309"/>
      <c r="AD92" s="309"/>
      <c r="AE92" s="309"/>
      <c r="AF92" s="309"/>
      <c r="AG92" s="309"/>
      <c r="AH92" s="309"/>
      <c r="AI92" s="309"/>
      <c r="AJ92" s="309"/>
      <c r="AK92" s="309"/>
      <c r="AL92" s="309"/>
      <c r="AM92" s="309"/>
      <c r="AN92" s="309"/>
      <c r="AO92" s="309"/>
      <c r="AP92" s="309"/>
      <c r="AQ92" s="309"/>
      <c r="AV92" s="111"/>
    </row>
    <row r="93" customFormat="false" ht="13.5" hidden="false" customHeight="false" outlineLevel="0" collapsed="false"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3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7"/>
      <c r="AV93" s="111"/>
    </row>
    <row r="94" customFormat="false" ht="21" hidden="false" customHeight="false" outlineLevel="0" collapsed="false">
      <c r="B94" s="303" t="n">
        <f aca="false">シフト!L$4</f>
        <v>39366</v>
      </c>
      <c r="C94" s="303"/>
      <c r="D94" s="303"/>
      <c r="E94" s="303"/>
      <c r="F94" s="304" t="s">
        <v>51</v>
      </c>
      <c r="G94" s="304" t="s">
        <v>52</v>
      </c>
      <c r="H94" s="305" t="n">
        <f aca="false">MIN(スタート!$G$4:$G$13,スタート!$L$4:$L$13,スタート!$Q$4:$Q$9)</f>
        <v>0.291666666666667</v>
      </c>
      <c r="I94" s="306" t="n">
        <f aca="false">H94+"00:30"</f>
        <v>0.3125</v>
      </c>
      <c r="J94" s="306" t="n">
        <f aca="false">I94+"00:30"</f>
        <v>0.333333333333333</v>
      </c>
      <c r="K94" s="306" t="n">
        <f aca="false">J94+"00:30"</f>
        <v>0.354166666666667</v>
      </c>
      <c r="L94" s="306" t="n">
        <f aca="false">K94+"00:30"</f>
        <v>0.375</v>
      </c>
      <c r="M94" s="306" t="n">
        <f aca="false">L94+"00:30"</f>
        <v>0.395833333333333</v>
      </c>
      <c r="N94" s="306" t="n">
        <f aca="false">M94+"00:30"</f>
        <v>0.416666666666667</v>
      </c>
      <c r="O94" s="306" t="n">
        <f aca="false">N94+"00:30"</f>
        <v>0.4375</v>
      </c>
      <c r="P94" s="306" t="n">
        <f aca="false">O94+"00:30"</f>
        <v>0.458333333333333</v>
      </c>
      <c r="Q94" s="306" t="n">
        <f aca="false">P94+"00:30"</f>
        <v>0.479166666666667</v>
      </c>
      <c r="R94" s="306" t="n">
        <f aca="false">Q94+"00:30"</f>
        <v>0.5</v>
      </c>
      <c r="S94" s="306" t="n">
        <f aca="false">R94+"00:30"</f>
        <v>0.520833333333333</v>
      </c>
      <c r="T94" s="306" t="n">
        <f aca="false">S94+"00:30"</f>
        <v>0.541666666666667</v>
      </c>
      <c r="U94" s="306" t="n">
        <f aca="false">T94+"00:30"</f>
        <v>0.5625</v>
      </c>
      <c r="V94" s="306" t="n">
        <f aca="false">U94+"00:30"</f>
        <v>0.583333333333333</v>
      </c>
      <c r="W94" s="306" t="n">
        <f aca="false">V94+"00:30"</f>
        <v>0.604166666666667</v>
      </c>
      <c r="X94" s="306" t="n">
        <f aca="false">W94+"00:30"</f>
        <v>0.625</v>
      </c>
      <c r="Y94" s="306" t="n">
        <f aca="false">X94+"00:30"</f>
        <v>0.645833333333333</v>
      </c>
      <c r="Z94" s="306" t="n">
        <f aca="false">Y94+"00:30"</f>
        <v>0.666666666666667</v>
      </c>
      <c r="AA94" s="306" t="n">
        <f aca="false">Z94+"00:30"</f>
        <v>0.6875</v>
      </c>
      <c r="AB94" s="306" t="n">
        <f aca="false">AA94+"00:30"</f>
        <v>0.708333333333334</v>
      </c>
      <c r="AC94" s="306" t="n">
        <f aca="false">AB94+"00:30"</f>
        <v>0.729166666666667</v>
      </c>
      <c r="AD94" s="306" t="n">
        <f aca="false">AC94+"00:30"</f>
        <v>0.75</v>
      </c>
      <c r="AE94" s="306" t="n">
        <f aca="false">AD94+"00:30"</f>
        <v>0.770833333333334</v>
      </c>
      <c r="AF94" s="306" t="n">
        <f aca="false">AE94+"00:30"</f>
        <v>0.791666666666667</v>
      </c>
      <c r="AG94" s="306" t="n">
        <f aca="false">AF94+"00:30"</f>
        <v>0.8125</v>
      </c>
      <c r="AH94" s="306" t="n">
        <f aca="false">AG94+"00:30"</f>
        <v>0.833333333333334</v>
      </c>
      <c r="AI94" s="306" t="n">
        <f aca="false">AH94+"00:30"</f>
        <v>0.854166666666667</v>
      </c>
      <c r="AJ94" s="306" t="n">
        <f aca="false">AI94+"00:30"</f>
        <v>0.875</v>
      </c>
      <c r="AK94" s="306" t="n">
        <f aca="false">AJ94+"00:30"</f>
        <v>0.895833333333334</v>
      </c>
      <c r="AL94" s="306" t="n">
        <f aca="false">AK94+"00:30"</f>
        <v>0.916666666666667</v>
      </c>
      <c r="AM94" s="306" t="n">
        <f aca="false">AL94+"00:30"</f>
        <v>0.937500000000001</v>
      </c>
      <c r="AN94" s="306" t="n">
        <f aca="false">AM94+"00:30"</f>
        <v>0.958333333333334</v>
      </c>
      <c r="AO94" s="306" t="n">
        <f aca="false">AN94+"00:30"</f>
        <v>0.979166666666667</v>
      </c>
      <c r="AP94" s="306" t="n">
        <f aca="false">AO94+"00:30"</f>
        <v>1</v>
      </c>
      <c r="AQ94" s="306" t="n">
        <f aca="false">AP94+"00:30"</f>
        <v>1.02083333333333</v>
      </c>
      <c r="AV94" s="111"/>
    </row>
    <row r="95" customFormat="false" ht="13.5" hidden="false" customHeight="false" outlineLevel="0" collapsed="false">
      <c r="B95" s="307" t="str">
        <f aca="false">スタート!$B$7</f>
        <v>秋田</v>
      </c>
      <c r="C95" s="307"/>
      <c r="D95" s="307"/>
      <c r="E95" s="307"/>
      <c r="F95" s="308" t="e">
        <f aca="false">VLOOKUP(INDEX(シフト!$F$6:$AJ$12,MATCH(B95,シフト!$B$6:$B$12,0),MATCH($B$94,シフト!$F$4:$AJ$4,0)),スタート!$B$21:$D$46,2,0)</f>
        <v>#N/A</v>
      </c>
      <c r="G95" s="308" t="e">
        <f aca="false">VLOOKUP(INDEX(シフト!$F$6:$AJ$12,MATCH(B95,シフト!$B$6:$B$12,0),MATCH($B$94,シフト!$F$4:$AJ$4,0)),スタート!$B$21:$D$46,3,0)</f>
        <v>#N/A</v>
      </c>
      <c r="H95" s="309"/>
      <c r="I95" s="309"/>
      <c r="J95" s="309"/>
      <c r="K95" s="309"/>
      <c r="L95" s="309"/>
      <c r="M95" s="309"/>
      <c r="N95" s="309"/>
      <c r="O95" s="309"/>
      <c r="P95" s="309"/>
      <c r="Q95" s="309"/>
      <c r="R95" s="309"/>
      <c r="S95" s="309"/>
      <c r="T95" s="309"/>
      <c r="U95" s="309"/>
      <c r="V95" s="309"/>
      <c r="W95" s="309"/>
      <c r="X95" s="309"/>
      <c r="Y95" s="309"/>
      <c r="Z95" s="309"/>
      <c r="AA95" s="309"/>
      <c r="AB95" s="309"/>
      <c r="AC95" s="309"/>
      <c r="AD95" s="309"/>
      <c r="AE95" s="309"/>
      <c r="AF95" s="309"/>
      <c r="AG95" s="309"/>
      <c r="AH95" s="309"/>
      <c r="AI95" s="309"/>
      <c r="AJ95" s="309"/>
      <c r="AK95" s="309"/>
      <c r="AL95" s="309"/>
      <c r="AM95" s="309"/>
      <c r="AN95" s="309"/>
      <c r="AO95" s="309"/>
      <c r="AP95" s="309"/>
      <c r="AQ95" s="309"/>
      <c r="AV95" s="111"/>
    </row>
    <row r="96" customFormat="false" ht="13.5" hidden="false" customHeight="false" outlineLevel="0" collapsed="false">
      <c r="B96" s="307" t="str">
        <f aca="false">スタート!$B$8</f>
        <v>伊藤</v>
      </c>
      <c r="C96" s="307"/>
      <c r="D96" s="307"/>
      <c r="E96" s="307"/>
      <c r="F96" s="308" t="e">
        <f aca="false">VLOOKUP(INDEX(シフト!$F$6:$AJ$12,MATCH(B96,シフト!$B$6:$B$12,0),MATCH($B$94,シフト!$F$4:$AJ$4,0)),スタート!$B$21:$D$46,2,0)</f>
        <v>#N/A</v>
      </c>
      <c r="G96" s="308" t="e">
        <f aca="false">VLOOKUP(INDEX(シフト!$F$6:$AJ$12,MATCH(B96,シフト!$B$6:$B$12,0),MATCH($B$94,シフト!$F$4:$AJ$4,0)),スタート!$B$21:$D$46,3,0)</f>
        <v>#N/A</v>
      </c>
      <c r="H96" s="309"/>
      <c r="I96" s="309"/>
      <c r="J96" s="309"/>
      <c r="K96" s="309"/>
      <c r="L96" s="309"/>
      <c r="M96" s="309"/>
      <c r="N96" s="309"/>
      <c r="O96" s="309"/>
      <c r="P96" s="309"/>
      <c r="Q96" s="309"/>
      <c r="R96" s="309"/>
      <c r="S96" s="309"/>
      <c r="T96" s="309"/>
      <c r="U96" s="309"/>
      <c r="V96" s="309"/>
      <c r="W96" s="309"/>
      <c r="X96" s="309"/>
      <c r="Y96" s="309"/>
      <c r="Z96" s="309"/>
      <c r="AA96" s="309"/>
      <c r="AB96" s="309"/>
      <c r="AC96" s="309"/>
      <c r="AD96" s="309"/>
      <c r="AE96" s="309"/>
      <c r="AF96" s="309"/>
      <c r="AG96" s="309"/>
      <c r="AH96" s="309"/>
      <c r="AI96" s="309"/>
      <c r="AJ96" s="309"/>
      <c r="AK96" s="309"/>
      <c r="AL96" s="309"/>
      <c r="AM96" s="309"/>
      <c r="AN96" s="309"/>
      <c r="AO96" s="309"/>
      <c r="AP96" s="309"/>
      <c r="AQ96" s="309"/>
      <c r="AV96" s="111"/>
    </row>
    <row r="97" customFormat="false" ht="13.5" hidden="false" customHeight="false" outlineLevel="0" collapsed="false">
      <c r="B97" s="307" t="str">
        <f aca="false">スタート!$B$9</f>
        <v>宇田</v>
      </c>
      <c r="C97" s="307"/>
      <c r="D97" s="307"/>
      <c r="E97" s="307"/>
      <c r="F97" s="308" t="e">
        <f aca="false">VLOOKUP(INDEX(シフト!$F$6:$AJ$12,MATCH(B97,シフト!$B$6:$B$12,0),MATCH($B$94,シフト!$F$4:$AJ$4,0)),スタート!$B$21:$D$46,2,0)</f>
        <v>#N/A</v>
      </c>
      <c r="G97" s="308" t="e">
        <f aca="false">VLOOKUP(INDEX(シフト!$F$6:$AJ$12,MATCH(B97,シフト!$B$6:$B$12,0),MATCH($B$94,シフト!$F$4:$AJ$4,0)),スタート!$B$21:$D$46,3,0)</f>
        <v>#N/A</v>
      </c>
      <c r="H97" s="309"/>
      <c r="I97" s="309"/>
      <c r="J97" s="309"/>
      <c r="K97" s="309"/>
      <c r="L97" s="309"/>
      <c r="M97" s="309"/>
      <c r="N97" s="309"/>
      <c r="O97" s="309"/>
      <c r="P97" s="309"/>
      <c r="Q97" s="309"/>
      <c r="R97" s="309"/>
      <c r="S97" s="309"/>
      <c r="T97" s="309"/>
      <c r="U97" s="309"/>
      <c r="V97" s="309"/>
      <c r="W97" s="309"/>
      <c r="X97" s="309"/>
      <c r="Y97" s="309"/>
      <c r="Z97" s="309"/>
      <c r="AA97" s="309"/>
      <c r="AB97" s="309"/>
      <c r="AC97" s="309"/>
      <c r="AD97" s="309"/>
      <c r="AE97" s="309"/>
      <c r="AF97" s="309"/>
      <c r="AG97" s="309"/>
      <c r="AH97" s="309"/>
      <c r="AI97" s="309"/>
      <c r="AJ97" s="309"/>
      <c r="AK97" s="309"/>
      <c r="AL97" s="309"/>
      <c r="AM97" s="309"/>
      <c r="AN97" s="309"/>
      <c r="AO97" s="309"/>
      <c r="AP97" s="309"/>
      <c r="AQ97" s="309"/>
      <c r="AV97" s="111"/>
    </row>
    <row r="98" customFormat="false" ht="13.5" hidden="false" customHeight="false" outlineLevel="0" collapsed="false">
      <c r="B98" s="307" t="str">
        <f aca="false">スタート!$B$10</f>
        <v>榎本</v>
      </c>
      <c r="C98" s="307"/>
      <c r="D98" s="307"/>
      <c r="E98" s="307"/>
      <c r="F98" s="308" t="e">
        <f aca="false">VLOOKUP(INDEX(シフト!$F$6:$AJ$12,MATCH(B98,シフト!$B$6:$B$12,0),MATCH($B$94,シフト!$F$4:$AJ$4,0)),スタート!$B$21:$D$46,2,0)</f>
        <v>#N/A</v>
      </c>
      <c r="G98" s="308" t="e">
        <f aca="false">VLOOKUP(INDEX(シフト!$F$6:$AJ$12,MATCH(B98,シフト!$B$6:$B$12,0),MATCH($B$94,シフト!$F$4:$AJ$4,0)),スタート!$B$21:$D$46,3,0)</f>
        <v>#N/A</v>
      </c>
      <c r="H98" s="309"/>
      <c r="I98" s="309"/>
      <c r="J98" s="309"/>
      <c r="K98" s="309"/>
      <c r="L98" s="309"/>
      <c r="M98" s="309"/>
      <c r="N98" s="309"/>
      <c r="O98" s="309"/>
      <c r="P98" s="309"/>
      <c r="Q98" s="309"/>
      <c r="R98" s="309"/>
      <c r="S98" s="309"/>
      <c r="T98" s="309"/>
      <c r="U98" s="309"/>
      <c r="V98" s="309"/>
      <c r="W98" s="309"/>
      <c r="X98" s="309"/>
      <c r="Y98" s="309"/>
      <c r="Z98" s="309"/>
      <c r="AA98" s="309"/>
      <c r="AB98" s="309"/>
      <c r="AC98" s="309"/>
      <c r="AD98" s="309"/>
      <c r="AE98" s="309"/>
      <c r="AF98" s="309"/>
      <c r="AG98" s="309"/>
      <c r="AH98" s="309"/>
      <c r="AI98" s="309"/>
      <c r="AJ98" s="309"/>
      <c r="AK98" s="309"/>
      <c r="AL98" s="309"/>
      <c r="AM98" s="309"/>
      <c r="AN98" s="309"/>
      <c r="AO98" s="309"/>
      <c r="AP98" s="309"/>
      <c r="AQ98" s="309"/>
      <c r="AV98" s="111"/>
    </row>
    <row r="99" customFormat="false" ht="13.5" hidden="false" customHeight="false" outlineLevel="0" collapsed="false">
      <c r="B99" s="307" t="str">
        <f aca="false">スタート!$B$11</f>
        <v>岡本</v>
      </c>
      <c r="C99" s="307"/>
      <c r="D99" s="307"/>
      <c r="E99" s="307"/>
      <c r="F99" s="308" t="e">
        <f aca="false">VLOOKUP(INDEX(シフト!$F$6:$AJ$12,MATCH(B99,シフト!$B$6:$B$12,0),MATCH($B$94,シフト!$F$4:$AJ$4,0)),スタート!$B$21:$D$46,2,0)</f>
        <v>#N/A</v>
      </c>
      <c r="G99" s="308" t="e">
        <f aca="false">VLOOKUP(INDEX(シフト!$F$6:$AJ$12,MATCH(B99,シフト!$B$6:$B$12,0),MATCH($B$94,シフト!$F$4:$AJ$4,0)),スタート!$B$21:$D$46,3,0)</f>
        <v>#N/A</v>
      </c>
      <c r="H99" s="309"/>
      <c r="I99" s="309"/>
      <c r="J99" s="309"/>
      <c r="K99" s="309"/>
      <c r="L99" s="309"/>
      <c r="M99" s="309"/>
      <c r="N99" s="309"/>
      <c r="O99" s="309"/>
      <c r="P99" s="309"/>
      <c r="Q99" s="309"/>
      <c r="R99" s="309"/>
      <c r="S99" s="309"/>
      <c r="T99" s="309"/>
      <c r="U99" s="309"/>
      <c r="V99" s="309"/>
      <c r="W99" s="309"/>
      <c r="X99" s="309"/>
      <c r="Y99" s="309"/>
      <c r="Z99" s="309"/>
      <c r="AA99" s="309"/>
      <c r="AB99" s="309"/>
      <c r="AC99" s="309"/>
      <c r="AD99" s="309"/>
      <c r="AE99" s="309"/>
      <c r="AF99" s="309"/>
      <c r="AG99" s="309"/>
      <c r="AH99" s="309"/>
      <c r="AI99" s="309"/>
      <c r="AJ99" s="309"/>
      <c r="AK99" s="309"/>
      <c r="AL99" s="309"/>
      <c r="AM99" s="309"/>
      <c r="AN99" s="309"/>
      <c r="AO99" s="309"/>
      <c r="AP99" s="309"/>
      <c r="AQ99" s="309"/>
      <c r="AV99" s="111"/>
    </row>
    <row r="100" customFormat="false" ht="13.5" hidden="false" customHeight="false" outlineLevel="0" collapsed="false">
      <c r="B100" s="307" t="str">
        <f aca="false">スタート!$B$12</f>
        <v>梶の</v>
      </c>
      <c r="C100" s="307"/>
      <c r="D100" s="307"/>
      <c r="E100" s="307"/>
      <c r="F100" s="308" t="e">
        <f aca="false">VLOOKUP(INDEX(シフト!$F$6:$AJ$12,MATCH(B100,シフト!$B$6:$B$12,0),MATCH($B$94,シフト!$F$4:$AJ$4,0)),スタート!$B$21:$D$46,2,0)</f>
        <v>#N/A</v>
      </c>
      <c r="G100" s="308" t="e">
        <f aca="false">VLOOKUP(INDEX(シフト!$F$6:$AJ$12,MATCH(B100,シフト!$B$6:$B$12,0),MATCH($B$94,シフト!$F$4:$AJ$4,0)),スタート!$B$21:$D$46,3,0)</f>
        <v>#N/A</v>
      </c>
      <c r="H100" s="309"/>
      <c r="I100" s="309"/>
      <c r="J100" s="309"/>
      <c r="K100" s="309"/>
      <c r="L100" s="309"/>
      <c r="M100" s="309"/>
      <c r="N100" s="309"/>
      <c r="O100" s="309"/>
      <c r="P100" s="309"/>
      <c r="Q100" s="309"/>
      <c r="R100" s="309"/>
      <c r="S100" s="309"/>
      <c r="T100" s="309"/>
      <c r="U100" s="309"/>
      <c r="V100" s="309"/>
      <c r="W100" s="309"/>
      <c r="X100" s="309"/>
      <c r="Y100" s="309"/>
      <c r="Z100" s="309"/>
      <c r="AA100" s="309"/>
      <c r="AB100" s="309"/>
      <c r="AC100" s="309"/>
      <c r="AD100" s="309"/>
      <c r="AE100" s="309"/>
      <c r="AF100" s="309"/>
      <c r="AG100" s="309"/>
      <c r="AH100" s="309"/>
      <c r="AI100" s="309"/>
      <c r="AJ100" s="309"/>
      <c r="AK100" s="309"/>
      <c r="AL100" s="309"/>
      <c r="AM100" s="309"/>
      <c r="AN100" s="309"/>
      <c r="AO100" s="309"/>
      <c r="AP100" s="309"/>
      <c r="AQ100" s="309"/>
      <c r="AV100" s="111"/>
    </row>
    <row r="101" customFormat="false" ht="13.5" hidden="false" customHeight="false" outlineLevel="0" collapsed="false">
      <c r="B101" s="307" t="str">
        <f aca="false">スタート!$B$13</f>
        <v>喜多</v>
      </c>
      <c r="C101" s="307"/>
      <c r="D101" s="307"/>
      <c r="E101" s="307"/>
      <c r="F101" s="308" t="e">
        <f aca="false">VLOOKUP(INDEX(シフト!$F$6:$AJ$12,MATCH(B101,シフト!$B$6:$B$12,0),MATCH($B$94,シフト!$F$4:$AJ$4,0)),スタート!$B$21:$D$46,2,0)</f>
        <v>#N/A</v>
      </c>
      <c r="G101" s="308" t="e">
        <f aca="false">VLOOKUP(INDEX(シフト!$F$6:$AJ$12,MATCH(B101,シフト!$B$6:$B$12,0),MATCH($B$94,シフト!$F$4:$AJ$4,0)),スタート!$B$21:$D$46,3,0)</f>
        <v>#N/A</v>
      </c>
      <c r="H101" s="309"/>
      <c r="I101" s="309"/>
      <c r="J101" s="309"/>
      <c r="K101" s="309"/>
      <c r="L101" s="309"/>
      <c r="M101" s="309"/>
      <c r="N101" s="309"/>
      <c r="O101" s="309"/>
      <c r="P101" s="309"/>
      <c r="Q101" s="309"/>
      <c r="R101" s="309"/>
      <c r="S101" s="309"/>
      <c r="T101" s="309"/>
      <c r="U101" s="309"/>
      <c r="V101" s="309"/>
      <c r="W101" s="309"/>
      <c r="X101" s="309"/>
      <c r="Y101" s="309"/>
      <c r="Z101" s="309"/>
      <c r="AA101" s="309"/>
      <c r="AB101" s="309"/>
      <c r="AC101" s="309"/>
      <c r="AD101" s="309"/>
      <c r="AE101" s="309"/>
      <c r="AF101" s="309"/>
      <c r="AG101" s="309"/>
      <c r="AH101" s="309"/>
      <c r="AI101" s="309"/>
      <c r="AJ101" s="309"/>
      <c r="AK101" s="309"/>
      <c r="AL101" s="309"/>
      <c r="AM101" s="309"/>
      <c r="AN101" s="309"/>
      <c r="AO101" s="309"/>
      <c r="AP101" s="309"/>
      <c r="AQ101" s="309"/>
      <c r="AV101" s="111"/>
    </row>
    <row r="102" customFormat="false" ht="13.5" hidden="false" customHeight="false" outlineLevel="0" collapsed="false"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3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7"/>
      <c r="AV102" s="111"/>
    </row>
    <row r="103" customFormat="false" ht="21" hidden="false" customHeight="false" outlineLevel="0" collapsed="false">
      <c r="B103" s="303" t="n">
        <f aca="false">シフト!M$4</f>
        <v>39367</v>
      </c>
      <c r="C103" s="303"/>
      <c r="D103" s="303"/>
      <c r="E103" s="303"/>
      <c r="F103" s="304" t="s">
        <v>51</v>
      </c>
      <c r="G103" s="304" t="s">
        <v>52</v>
      </c>
      <c r="H103" s="305" t="n">
        <f aca="false">MIN(スタート!$G$4:$G$13,スタート!$L$4:$L$13,スタート!$Q$4:$Q$9)</f>
        <v>0.291666666666667</v>
      </c>
      <c r="I103" s="306" t="n">
        <f aca="false">H103+"00:30"</f>
        <v>0.3125</v>
      </c>
      <c r="J103" s="306" t="n">
        <f aca="false">I103+"00:30"</f>
        <v>0.333333333333333</v>
      </c>
      <c r="K103" s="306" t="n">
        <f aca="false">J103+"00:30"</f>
        <v>0.354166666666667</v>
      </c>
      <c r="L103" s="306" t="n">
        <f aca="false">K103+"00:30"</f>
        <v>0.375</v>
      </c>
      <c r="M103" s="306" t="n">
        <f aca="false">L103+"00:30"</f>
        <v>0.395833333333333</v>
      </c>
      <c r="N103" s="306" t="n">
        <f aca="false">M103+"00:30"</f>
        <v>0.416666666666667</v>
      </c>
      <c r="O103" s="306" t="n">
        <f aca="false">N103+"00:30"</f>
        <v>0.4375</v>
      </c>
      <c r="P103" s="306" t="n">
        <f aca="false">O103+"00:30"</f>
        <v>0.458333333333333</v>
      </c>
      <c r="Q103" s="306" t="n">
        <f aca="false">P103+"00:30"</f>
        <v>0.479166666666667</v>
      </c>
      <c r="R103" s="306" t="n">
        <f aca="false">Q103+"00:30"</f>
        <v>0.5</v>
      </c>
      <c r="S103" s="306" t="n">
        <f aca="false">R103+"00:30"</f>
        <v>0.520833333333333</v>
      </c>
      <c r="T103" s="306" t="n">
        <f aca="false">S103+"00:30"</f>
        <v>0.541666666666667</v>
      </c>
      <c r="U103" s="306" t="n">
        <f aca="false">T103+"00:30"</f>
        <v>0.5625</v>
      </c>
      <c r="V103" s="306" t="n">
        <f aca="false">U103+"00:30"</f>
        <v>0.583333333333333</v>
      </c>
      <c r="W103" s="306" t="n">
        <f aca="false">V103+"00:30"</f>
        <v>0.604166666666667</v>
      </c>
      <c r="X103" s="306" t="n">
        <f aca="false">W103+"00:30"</f>
        <v>0.625</v>
      </c>
      <c r="Y103" s="306" t="n">
        <f aca="false">X103+"00:30"</f>
        <v>0.645833333333333</v>
      </c>
      <c r="Z103" s="306" t="n">
        <f aca="false">Y103+"00:30"</f>
        <v>0.666666666666667</v>
      </c>
      <c r="AA103" s="306" t="n">
        <f aca="false">Z103+"00:30"</f>
        <v>0.6875</v>
      </c>
      <c r="AB103" s="306" t="n">
        <f aca="false">AA103+"00:30"</f>
        <v>0.708333333333334</v>
      </c>
      <c r="AC103" s="306" t="n">
        <f aca="false">AB103+"00:30"</f>
        <v>0.729166666666667</v>
      </c>
      <c r="AD103" s="306" t="n">
        <f aca="false">AC103+"00:30"</f>
        <v>0.75</v>
      </c>
      <c r="AE103" s="306" t="n">
        <f aca="false">AD103+"00:30"</f>
        <v>0.770833333333334</v>
      </c>
      <c r="AF103" s="306" t="n">
        <f aca="false">AE103+"00:30"</f>
        <v>0.791666666666667</v>
      </c>
      <c r="AG103" s="306" t="n">
        <f aca="false">AF103+"00:30"</f>
        <v>0.8125</v>
      </c>
      <c r="AH103" s="306" t="n">
        <f aca="false">AG103+"00:30"</f>
        <v>0.833333333333334</v>
      </c>
      <c r="AI103" s="306" t="n">
        <f aca="false">AH103+"00:30"</f>
        <v>0.854166666666667</v>
      </c>
      <c r="AJ103" s="306" t="n">
        <f aca="false">AI103+"00:30"</f>
        <v>0.875</v>
      </c>
      <c r="AK103" s="306" t="n">
        <f aca="false">AJ103+"00:30"</f>
        <v>0.895833333333334</v>
      </c>
      <c r="AL103" s="306" t="n">
        <f aca="false">AK103+"00:30"</f>
        <v>0.916666666666667</v>
      </c>
      <c r="AM103" s="306" t="n">
        <f aca="false">AL103+"00:30"</f>
        <v>0.937500000000001</v>
      </c>
      <c r="AN103" s="306" t="n">
        <f aca="false">AM103+"00:30"</f>
        <v>0.958333333333334</v>
      </c>
      <c r="AO103" s="306" t="n">
        <f aca="false">AN103+"00:30"</f>
        <v>0.979166666666667</v>
      </c>
      <c r="AP103" s="306" t="n">
        <f aca="false">AO103+"00:30"</f>
        <v>1</v>
      </c>
      <c r="AQ103" s="306" t="n">
        <f aca="false">AP103+"00:30"</f>
        <v>1.02083333333333</v>
      </c>
      <c r="AV103" s="111"/>
    </row>
    <row r="104" customFormat="false" ht="13.5" hidden="false" customHeight="false" outlineLevel="0" collapsed="false">
      <c r="B104" s="307" t="str">
        <f aca="false">スタート!$B$7</f>
        <v>秋田</v>
      </c>
      <c r="C104" s="307"/>
      <c r="D104" s="307"/>
      <c r="E104" s="307"/>
      <c r="F104" s="308" t="e">
        <f aca="false">VLOOKUP(INDEX(シフト!$F$6:$AJ$12,MATCH(B104,シフト!$B$6:$B$12,0),MATCH($B$103,シフト!$F$4:$AJ$4,0)),スタート!$B$21:$D$46,2,0)</f>
        <v>#N/A</v>
      </c>
      <c r="G104" s="308" t="e">
        <f aca="false">VLOOKUP(INDEX(シフト!$F$6:$AJ$12,MATCH(B104,シフト!$B$6:$B$12,0),MATCH($B$103,シフト!$F$4:$AJ$4,0)),スタート!$B$21:$D$46,3,0)</f>
        <v>#N/A</v>
      </c>
      <c r="H104" s="309"/>
      <c r="I104" s="309"/>
      <c r="J104" s="309"/>
      <c r="K104" s="309"/>
      <c r="L104" s="309"/>
      <c r="M104" s="309"/>
      <c r="N104" s="309"/>
      <c r="O104" s="309"/>
      <c r="P104" s="309"/>
      <c r="Q104" s="309"/>
      <c r="R104" s="309"/>
      <c r="S104" s="309"/>
      <c r="T104" s="309"/>
      <c r="U104" s="309"/>
      <c r="V104" s="309"/>
      <c r="W104" s="309"/>
      <c r="X104" s="309"/>
      <c r="Y104" s="309"/>
      <c r="Z104" s="309"/>
      <c r="AA104" s="309"/>
      <c r="AB104" s="309"/>
      <c r="AC104" s="309"/>
      <c r="AD104" s="309"/>
      <c r="AE104" s="309"/>
      <c r="AF104" s="309"/>
      <c r="AG104" s="309"/>
      <c r="AH104" s="309"/>
      <c r="AI104" s="309"/>
      <c r="AJ104" s="309"/>
      <c r="AK104" s="309"/>
      <c r="AL104" s="309"/>
      <c r="AM104" s="309"/>
      <c r="AN104" s="309"/>
      <c r="AO104" s="309"/>
      <c r="AP104" s="309"/>
      <c r="AQ104" s="309"/>
      <c r="AV104" s="111"/>
    </row>
    <row r="105" customFormat="false" ht="13.5" hidden="false" customHeight="false" outlineLevel="0" collapsed="false">
      <c r="B105" s="307" t="str">
        <f aca="false">スタート!$B$8</f>
        <v>伊藤</v>
      </c>
      <c r="C105" s="307"/>
      <c r="D105" s="307"/>
      <c r="E105" s="307"/>
      <c r="F105" s="308" t="e">
        <f aca="false">VLOOKUP(INDEX(シフト!$F$6:$AJ$12,MATCH(B105,シフト!$B$6:$B$12,0),MATCH($B$103,シフト!$F$4:$AJ$4,0)),スタート!$B$21:$D$46,2,0)</f>
        <v>#N/A</v>
      </c>
      <c r="G105" s="308" t="e">
        <f aca="false">VLOOKUP(INDEX(シフト!$F$6:$AJ$12,MATCH(B105,シフト!$B$6:$B$12,0),MATCH($B$103,シフト!$F$4:$AJ$4,0)),スタート!$B$21:$D$46,3,0)</f>
        <v>#N/A</v>
      </c>
      <c r="H105" s="309"/>
      <c r="I105" s="309"/>
      <c r="J105" s="309"/>
      <c r="K105" s="309"/>
      <c r="L105" s="309"/>
      <c r="M105" s="309"/>
      <c r="N105" s="309"/>
      <c r="O105" s="309"/>
      <c r="P105" s="309"/>
      <c r="Q105" s="309"/>
      <c r="R105" s="309"/>
      <c r="S105" s="309"/>
      <c r="T105" s="309"/>
      <c r="U105" s="309"/>
      <c r="V105" s="309"/>
      <c r="W105" s="309"/>
      <c r="X105" s="309"/>
      <c r="Y105" s="309"/>
      <c r="Z105" s="309"/>
      <c r="AA105" s="309"/>
      <c r="AB105" s="309"/>
      <c r="AC105" s="309"/>
      <c r="AD105" s="309"/>
      <c r="AE105" s="309"/>
      <c r="AF105" s="309"/>
      <c r="AG105" s="309"/>
      <c r="AH105" s="309"/>
      <c r="AI105" s="309"/>
      <c r="AJ105" s="309"/>
      <c r="AK105" s="309"/>
      <c r="AL105" s="309"/>
      <c r="AM105" s="309"/>
      <c r="AN105" s="309"/>
      <c r="AO105" s="309"/>
      <c r="AP105" s="309"/>
      <c r="AQ105" s="309"/>
      <c r="AV105" s="111"/>
    </row>
    <row r="106" customFormat="false" ht="13.5" hidden="false" customHeight="false" outlineLevel="0" collapsed="false">
      <c r="B106" s="307" t="str">
        <f aca="false">スタート!$B$9</f>
        <v>宇田</v>
      </c>
      <c r="C106" s="307"/>
      <c r="D106" s="307"/>
      <c r="E106" s="307"/>
      <c r="F106" s="308" t="e">
        <f aca="false">VLOOKUP(INDEX(シフト!$F$6:$AJ$12,MATCH(B106,シフト!$B$6:$B$12,0),MATCH($B$103,シフト!$F$4:$AJ$4,0)),スタート!$B$21:$D$46,2,0)</f>
        <v>#N/A</v>
      </c>
      <c r="G106" s="308" t="e">
        <f aca="false">VLOOKUP(INDEX(シフト!$F$6:$AJ$12,MATCH(B106,シフト!$B$6:$B$12,0),MATCH($B$103,シフト!$F$4:$AJ$4,0)),スタート!$B$21:$D$46,3,0)</f>
        <v>#N/A</v>
      </c>
      <c r="H106" s="309"/>
      <c r="I106" s="309"/>
      <c r="J106" s="309"/>
      <c r="K106" s="309"/>
      <c r="L106" s="309"/>
      <c r="M106" s="309"/>
      <c r="N106" s="309"/>
      <c r="O106" s="309"/>
      <c r="P106" s="309"/>
      <c r="Q106" s="309"/>
      <c r="R106" s="309"/>
      <c r="S106" s="309"/>
      <c r="T106" s="309"/>
      <c r="U106" s="309"/>
      <c r="V106" s="309"/>
      <c r="W106" s="309"/>
      <c r="X106" s="309"/>
      <c r="Y106" s="309"/>
      <c r="Z106" s="309"/>
      <c r="AA106" s="309"/>
      <c r="AB106" s="309"/>
      <c r="AC106" s="309"/>
      <c r="AD106" s="309"/>
      <c r="AE106" s="309"/>
      <c r="AF106" s="309"/>
      <c r="AG106" s="309"/>
      <c r="AH106" s="309"/>
      <c r="AI106" s="309"/>
      <c r="AJ106" s="309"/>
      <c r="AK106" s="309"/>
      <c r="AL106" s="309"/>
      <c r="AM106" s="309"/>
      <c r="AN106" s="309"/>
      <c r="AO106" s="309"/>
      <c r="AP106" s="309"/>
      <c r="AQ106" s="309"/>
      <c r="AV106" s="111"/>
    </row>
    <row r="107" customFormat="false" ht="13.5" hidden="false" customHeight="false" outlineLevel="0" collapsed="false">
      <c r="B107" s="307" t="str">
        <f aca="false">スタート!$B$10</f>
        <v>榎本</v>
      </c>
      <c r="C107" s="307"/>
      <c r="D107" s="307"/>
      <c r="E107" s="307"/>
      <c r="F107" s="308" t="e">
        <f aca="false">VLOOKUP(INDEX(シフト!$F$6:$AJ$12,MATCH(B107,シフト!$B$6:$B$12,0),MATCH($B$103,シフト!$F$4:$AJ$4,0)),スタート!$B$21:$D$46,2,0)</f>
        <v>#N/A</v>
      </c>
      <c r="G107" s="308" t="e">
        <f aca="false">VLOOKUP(INDEX(シフト!$F$6:$AJ$12,MATCH(B107,シフト!$B$6:$B$12,0),MATCH($B$103,シフト!$F$4:$AJ$4,0)),スタート!$B$21:$D$46,3,0)</f>
        <v>#N/A</v>
      </c>
      <c r="H107" s="309"/>
      <c r="I107" s="309"/>
      <c r="J107" s="309"/>
      <c r="K107" s="309"/>
      <c r="L107" s="309"/>
      <c r="M107" s="309"/>
      <c r="N107" s="309"/>
      <c r="O107" s="309"/>
      <c r="P107" s="309"/>
      <c r="Q107" s="309"/>
      <c r="R107" s="309"/>
      <c r="S107" s="309"/>
      <c r="T107" s="309"/>
      <c r="U107" s="309"/>
      <c r="V107" s="309"/>
      <c r="W107" s="309"/>
      <c r="X107" s="309"/>
      <c r="Y107" s="309"/>
      <c r="Z107" s="309"/>
      <c r="AA107" s="309"/>
      <c r="AB107" s="309"/>
      <c r="AC107" s="309"/>
      <c r="AD107" s="309"/>
      <c r="AE107" s="309"/>
      <c r="AF107" s="309"/>
      <c r="AG107" s="309"/>
      <c r="AH107" s="309"/>
      <c r="AI107" s="309"/>
      <c r="AJ107" s="309"/>
      <c r="AK107" s="309"/>
      <c r="AL107" s="309"/>
      <c r="AM107" s="309"/>
      <c r="AN107" s="309"/>
      <c r="AO107" s="309"/>
      <c r="AP107" s="309"/>
      <c r="AQ107" s="309"/>
      <c r="AV107" s="111"/>
    </row>
    <row r="108" customFormat="false" ht="13.5" hidden="false" customHeight="false" outlineLevel="0" collapsed="false">
      <c r="B108" s="307" t="str">
        <f aca="false">スタート!$B$11</f>
        <v>岡本</v>
      </c>
      <c r="C108" s="307"/>
      <c r="D108" s="307"/>
      <c r="E108" s="307"/>
      <c r="F108" s="308" t="e">
        <f aca="false">VLOOKUP(INDEX(シフト!$F$6:$AJ$12,MATCH(B108,シフト!$B$6:$B$12,0),MATCH($B$103,シフト!$F$4:$AJ$4,0)),スタート!$B$21:$D$46,2,0)</f>
        <v>#N/A</v>
      </c>
      <c r="G108" s="308" t="e">
        <f aca="false">VLOOKUP(INDEX(シフト!$F$6:$AJ$12,MATCH(B108,シフト!$B$6:$B$12,0),MATCH($B$103,シフト!$F$4:$AJ$4,0)),スタート!$B$21:$D$46,3,0)</f>
        <v>#N/A</v>
      </c>
      <c r="H108" s="309"/>
      <c r="I108" s="309"/>
      <c r="J108" s="309"/>
      <c r="K108" s="309"/>
      <c r="L108" s="309"/>
      <c r="M108" s="309"/>
      <c r="N108" s="309"/>
      <c r="O108" s="309"/>
      <c r="P108" s="309"/>
      <c r="Q108" s="309"/>
      <c r="R108" s="309"/>
      <c r="S108" s="309"/>
      <c r="T108" s="309"/>
      <c r="U108" s="309"/>
      <c r="V108" s="309"/>
      <c r="W108" s="309"/>
      <c r="X108" s="309"/>
      <c r="Y108" s="309"/>
      <c r="Z108" s="309"/>
      <c r="AA108" s="309"/>
      <c r="AB108" s="309"/>
      <c r="AC108" s="309"/>
      <c r="AD108" s="309"/>
      <c r="AE108" s="309"/>
      <c r="AF108" s="309"/>
      <c r="AG108" s="309"/>
      <c r="AH108" s="309"/>
      <c r="AI108" s="309"/>
      <c r="AJ108" s="309"/>
      <c r="AK108" s="309"/>
      <c r="AL108" s="309"/>
      <c r="AM108" s="309"/>
      <c r="AN108" s="309"/>
      <c r="AO108" s="309"/>
      <c r="AP108" s="309"/>
      <c r="AQ108" s="309"/>
      <c r="AV108" s="111"/>
    </row>
    <row r="109" customFormat="false" ht="13.5" hidden="false" customHeight="false" outlineLevel="0" collapsed="false">
      <c r="B109" s="307" t="str">
        <f aca="false">スタート!$B$12</f>
        <v>梶の</v>
      </c>
      <c r="C109" s="307"/>
      <c r="D109" s="307"/>
      <c r="E109" s="307"/>
      <c r="F109" s="308" t="e">
        <f aca="false">VLOOKUP(INDEX(シフト!$F$6:$AJ$12,MATCH(B109,シフト!$B$6:$B$12,0),MATCH($B$103,シフト!$F$4:$AJ$4,0)),スタート!$B$21:$D$46,2,0)</f>
        <v>#N/A</v>
      </c>
      <c r="G109" s="308" t="e">
        <f aca="false">VLOOKUP(INDEX(シフト!$F$6:$AJ$12,MATCH(B109,シフト!$B$6:$B$12,0),MATCH($B$103,シフト!$F$4:$AJ$4,0)),スタート!$B$21:$D$46,3,0)</f>
        <v>#N/A</v>
      </c>
      <c r="H109" s="309"/>
      <c r="I109" s="309"/>
      <c r="J109" s="309"/>
      <c r="K109" s="309"/>
      <c r="L109" s="309"/>
      <c r="M109" s="309"/>
      <c r="N109" s="309"/>
      <c r="O109" s="309"/>
      <c r="P109" s="309"/>
      <c r="Q109" s="309"/>
      <c r="R109" s="309"/>
      <c r="S109" s="309"/>
      <c r="T109" s="309"/>
      <c r="U109" s="309"/>
      <c r="V109" s="309"/>
      <c r="W109" s="309"/>
      <c r="X109" s="309"/>
      <c r="Y109" s="309"/>
      <c r="Z109" s="309"/>
      <c r="AA109" s="309"/>
      <c r="AB109" s="309"/>
      <c r="AC109" s="309"/>
      <c r="AD109" s="309"/>
      <c r="AE109" s="309"/>
      <c r="AF109" s="309"/>
      <c r="AG109" s="309"/>
      <c r="AH109" s="309"/>
      <c r="AI109" s="309"/>
      <c r="AJ109" s="309"/>
      <c r="AK109" s="309"/>
      <c r="AL109" s="309"/>
      <c r="AM109" s="309"/>
      <c r="AN109" s="309"/>
      <c r="AO109" s="309"/>
      <c r="AP109" s="309"/>
      <c r="AQ109" s="309"/>
      <c r="AV109" s="111"/>
    </row>
    <row r="110" customFormat="false" ht="13.5" hidden="false" customHeight="false" outlineLevel="0" collapsed="false">
      <c r="B110" s="307" t="str">
        <f aca="false">スタート!$B$13</f>
        <v>喜多</v>
      </c>
      <c r="C110" s="307"/>
      <c r="D110" s="307"/>
      <c r="E110" s="307"/>
      <c r="F110" s="308" t="e">
        <f aca="false">VLOOKUP(INDEX(シフト!$F$6:$AJ$12,MATCH(B110,シフト!$B$6:$B$12,0),MATCH($B$103,シフト!$F$4:$AJ$4,0)),スタート!$B$21:$D$46,2,0)</f>
        <v>#N/A</v>
      </c>
      <c r="G110" s="308" t="e">
        <f aca="false">VLOOKUP(INDEX(シフト!$F$6:$AJ$12,MATCH(B110,シフト!$B$6:$B$12,0),MATCH($B$103,シフト!$F$4:$AJ$4,0)),スタート!$B$21:$D$46,3,0)</f>
        <v>#N/A</v>
      </c>
      <c r="H110" s="309"/>
      <c r="I110" s="309"/>
      <c r="J110" s="309"/>
      <c r="K110" s="309"/>
      <c r="L110" s="309"/>
      <c r="M110" s="309"/>
      <c r="N110" s="309"/>
      <c r="O110" s="309"/>
      <c r="P110" s="309"/>
      <c r="Q110" s="309"/>
      <c r="R110" s="309"/>
      <c r="S110" s="309"/>
      <c r="T110" s="309"/>
      <c r="U110" s="309"/>
      <c r="V110" s="309"/>
      <c r="W110" s="309"/>
      <c r="X110" s="309"/>
      <c r="Y110" s="309"/>
      <c r="Z110" s="309"/>
      <c r="AA110" s="309"/>
      <c r="AB110" s="309"/>
      <c r="AC110" s="309"/>
      <c r="AD110" s="309"/>
      <c r="AE110" s="309"/>
      <c r="AF110" s="309"/>
      <c r="AG110" s="309"/>
      <c r="AH110" s="309"/>
      <c r="AI110" s="309"/>
      <c r="AJ110" s="309"/>
      <c r="AK110" s="309"/>
      <c r="AL110" s="309"/>
      <c r="AM110" s="309"/>
      <c r="AN110" s="309"/>
      <c r="AO110" s="309"/>
      <c r="AP110" s="309"/>
      <c r="AQ110" s="309"/>
      <c r="AV110" s="111"/>
    </row>
    <row r="111" customFormat="false" ht="13.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3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7"/>
      <c r="AV111" s="111"/>
    </row>
    <row r="112" customFormat="false" ht="21" hidden="false" customHeight="false" outlineLevel="0" collapsed="false">
      <c r="B112" s="303" t="n">
        <f aca="false">シフト!N$4</f>
        <v>39368</v>
      </c>
      <c r="C112" s="303"/>
      <c r="D112" s="303"/>
      <c r="E112" s="303"/>
      <c r="F112" s="304" t="s">
        <v>51</v>
      </c>
      <c r="G112" s="304" t="s">
        <v>52</v>
      </c>
      <c r="H112" s="305" t="n">
        <f aca="false">MIN(スタート!$G$4:$G$13,スタート!$L$4:$L$13,スタート!$Q$4:$Q$9)</f>
        <v>0.291666666666667</v>
      </c>
      <c r="I112" s="306" t="n">
        <f aca="false">H112+"00:30"</f>
        <v>0.3125</v>
      </c>
      <c r="J112" s="306" t="n">
        <f aca="false">I112+"00:30"</f>
        <v>0.333333333333333</v>
      </c>
      <c r="K112" s="306" t="n">
        <f aca="false">J112+"00:30"</f>
        <v>0.354166666666667</v>
      </c>
      <c r="L112" s="306" t="n">
        <f aca="false">K112+"00:30"</f>
        <v>0.375</v>
      </c>
      <c r="M112" s="306" t="n">
        <f aca="false">L112+"00:30"</f>
        <v>0.395833333333333</v>
      </c>
      <c r="N112" s="306" t="n">
        <f aca="false">M112+"00:30"</f>
        <v>0.416666666666667</v>
      </c>
      <c r="O112" s="306" t="n">
        <f aca="false">N112+"00:30"</f>
        <v>0.4375</v>
      </c>
      <c r="P112" s="306" t="n">
        <f aca="false">O112+"00:30"</f>
        <v>0.458333333333333</v>
      </c>
      <c r="Q112" s="306" t="n">
        <f aca="false">P112+"00:30"</f>
        <v>0.479166666666667</v>
      </c>
      <c r="R112" s="306" t="n">
        <f aca="false">Q112+"00:30"</f>
        <v>0.5</v>
      </c>
      <c r="S112" s="306" t="n">
        <f aca="false">R112+"00:30"</f>
        <v>0.520833333333333</v>
      </c>
      <c r="T112" s="306" t="n">
        <f aca="false">S112+"00:30"</f>
        <v>0.541666666666667</v>
      </c>
      <c r="U112" s="306" t="n">
        <f aca="false">T112+"00:30"</f>
        <v>0.5625</v>
      </c>
      <c r="V112" s="306" t="n">
        <f aca="false">U112+"00:30"</f>
        <v>0.583333333333333</v>
      </c>
      <c r="W112" s="306" t="n">
        <f aca="false">V112+"00:30"</f>
        <v>0.604166666666667</v>
      </c>
      <c r="X112" s="306" t="n">
        <f aca="false">W112+"00:30"</f>
        <v>0.625</v>
      </c>
      <c r="Y112" s="306" t="n">
        <f aca="false">X112+"00:30"</f>
        <v>0.645833333333333</v>
      </c>
      <c r="Z112" s="306" t="n">
        <f aca="false">Y112+"00:30"</f>
        <v>0.666666666666667</v>
      </c>
      <c r="AA112" s="306" t="n">
        <f aca="false">Z112+"00:30"</f>
        <v>0.6875</v>
      </c>
      <c r="AB112" s="306" t="n">
        <f aca="false">AA112+"00:30"</f>
        <v>0.708333333333334</v>
      </c>
      <c r="AC112" s="306" t="n">
        <f aca="false">AB112+"00:30"</f>
        <v>0.729166666666667</v>
      </c>
      <c r="AD112" s="306" t="n">
        <f aca="false">AC112+"00:30"</f>
        <v>0.75</v>
      </c>
      <c r="AE112" s="306" t="n">
        <f aca="false">AD112+"00:30"</f>
        <v>0.770833333333334</v>
      </c>
      <c r="AF112" s="306" t="n">
        <f aca="false">AE112+"00:30"</f>
        <v>0.791666666666667</v>
      </c>
      <c r="AG112" s="306" t="n">
        <f aca="false">AF112+"00:30"</f>
        <v>0.8125</v>
      </c>
      <c r="AH112" s="306" t="n">
        <f aca="false">AG112+"00:30"</f>
        <v>0.833333333333334</v>
      </c>
      <c r="AI112" s="306" t="n">
        <f aca="false">AH112+"00:30"</f>
        <v>0.854166666666667</v>
      </c>
      <c r="AJ112" s="306" t="n">
        <f aca="false">AI112+"00:30"</f>
        <v>0.875</v>
      </c>
      <c r="AK112" s="306" t="n">
        <f aca="false">AJ112+"00:30"</f>
        <v>0.895833333333334</v>
      </c>
      <c r="AL112" s="306" t="n">
        <f aca="false">AK112+"00:30"</f>
        <v>0.916666666666667</v>
      </c>
      <c r="AM112" s="306" t="n">
        <f aca="false">AL112+"00:30"</f>
        <v>0.937500000000001</v>
      </c>
      <c r="AN112" s="306" t="n">
        <f aca="false">AM112+"00:30"</f>
        <v>0.958333333333334</v>
      </c>
      <c r="AO112" s="306" t="n">
        <f aca="false">AN112+"00:30"</f>
        <v>0.979166666666667</v>
      </c>
      <c r="AP112" s="306" t="n">
        <f aca="false">AO112+"00:30"</f>
        <v>1</v>
      </c>
      <c r="AQ112" s="306" t="n">
        <f aca="false">AP112+"00:30"</f>
        <v>1.02083333333333</v>
      </c>
      <c r="AV112" s="111"/>
    </row>
    <row r="113" customFormat="false" ht="13.5" hidden="false" customHeight="false" outlineLevel="0" collapsed="false">
      <c r="B113" s="307" t="str">
        <f aca="false">スタート!$B$7</f>
        <v>秋田</v>
      </c>
      <c r="C113" s="307"/>
      <c r="D113" s="307"/>
      <c r="E113" s="307"/>
      <c r="F113" s="308" t="e">
        <f aca="false">VLOOKUP(INDEX(シフト!$F$6:$AJ$12,MATCH(B113,シフト!$B$6:$B$12,0),MATCH($B$112,シフト!$F$4:$AJ$4,0)),スタート!$B$21:$D$46,2,0)</f>
        <v>#N/A</v>
      </c>
      <c r="G113" s="308" t="e">
        <f aca="false">VLOOKUP(INDEX(シフト!$F$6:$AJ$12,MATCH(B113,シフト!$B$6:$B$12,0),MATCH($B$112,シフト!$F$4:$AJ$4,0)),スタート!$B$21:$D$46,3,0)</f>
        <v>#N/A</v>
      </c>
      <c r="H113" s="309"/>
      <c r="I113" s="309"/>
      <c r="J113" s="309"/>
      <c r="K113" s="309"/>
      <c r="L113" s="309"/>
      <c r="M113" s="309"/>
      <c r="N113" s="309"/>
      <c r="O113" s="309"/>
      <c r="P113" s="309"/>
      <c r="Q113" s="309"/>
      <c r="R113" s="309"/>
      <c r="S113" s="309"/>
      <c r="T113" s="309"/>
      <c r="U113" s="309"/>
      <c r="V113" s="309"/>
      <c r="W113" s="309"/>
      <c r="X113" s="309"/>
      <c r="Y113" s="309"/>
      <c r="Z113" s="309"/>
      <c r="AA113" s="309"/>
      <c r="AB113" s="309"/>
      <c r="AC113" s="309"/>
      <c r="AD113" s="309"/>
      <c r="AE113" s="309"/>
      <c r="AF113" s="309"/>
      <c r="AG113" s="309"/>
      <c r="AH113" s="309"/>
      <c r="AI113" s="309"/>
      <c r="AJ113" s="309"/>
      <c r="AK113" s="309"/>
      <c r="AL113" s="309"/>
      <c r="AM113" s="309"/>
      <c r="AN113" s="309"/>
      <c r="AO113" s="309"/>
      <c r="AP113" s="309"/>
      <c r="AQ113" s="309"/>
      <c r="AV113" s="111"/>
    </row>
    <row r="114" customFormat="false" ht="13.5" hidden="false" customHeight="false" outlineLevel="0" collapsed="false">
      <c r="B114" s="307" t="str">
        <f aca="false">スタート!$B$8</f>
        <v>伊藤</v>
      </c>
      <c r="C114" s="307"/>
      <c r="D114" s="307"/>
      <c r="E114" s="307"/>
      <c r="F114" s="308" t="e">
        <f aca="false">VLOOKUP(INDEX(シフト!$F$6:$AJ$12,MATCH(B114,シフト!$B$6:$B$12,0),MATCH($B$112,シフト!$F$4:$AJ$4,0)),スタート!$B$21:$D$46,2,0)</f>
        <v>#N/A</v>
      </c>
      <c r="G114" s="308" t="e">
        <f aca="false">VLOOKUP(INDEX(シフト!$F$6:$AJ$12,MATCH(B114,シフト!$B$6:$B$12,0),MATCH($B$112,シフト!$F$4:$AJ$4,0)),スタート!$B$21:$D$46,3,0)</f>
        <v>#N/A</v>
      </c>
      <c r="H114" s="309"/>
      <c r="I114" s="309"/>
      <c r="J114" s="309"/>
      <c r="K114" s="309"/>
      <c r="L114" s="309"/>
      <c r="M114" s="309"/>
      <c r="N114" s="309"/>
      <c r="O114" s="309"/>
      <c r="P114" s="309"/>
      <c r="Q114" s="309"/>
      <c r="R114" s="309"/>
      <c r="S114" s="309"/>
      <c r="T114" s="309"/>
      <c r="U114" s="309"/>
      <c r="V114" s="309"/>
      <c r="W114" s="309"/>
      <c r="X114" s="309"/>
      <c r="Y114" s="309"/>
      <c r="Z114" s="309"/>
      <c r="AA114" s="309"/>
      <c r="AB114" s="309"/>
      <c r="AC114" s="309"/>
      <c r="AD114" s="309"/>
      <c r="AE114" s="309"/>
      <c r="AF114" s="309"/>
      <c r="AG114" s="309"/>
      <c r="AH114" s="309"/>
      <c r="AI114" s="309"/>
      <c r="AJ114" s="309"/>
      <c r="AK114" s="309"/>
      <c r="AL114" s="309"/>
      <c r="AM114" s="309"/>
      <c r="AN114" s="309"/>
      <c r="AO114" s="309"/>
      <c r="AP114" s="309"/>
      <c r="AQ114" s="309"/>
      <c r="AV114" s="111"/>
    </row>
    <row r="115" customFormat="false" ht="13.5" hidden="false" customHeight="false" outlineLevel="0" collapsed="false">
      <c r="B115" s="307" t="str">
        <f aca="false">スタート!$B$9</f>
        <v>宇田</v>
      </c>
      <c r="C115" s="307"/>
      <c r="D115" s="307"/>
      <c r="E115" s="307"/>
      <c r="F115" s="308" t="e">
        <f aca="false">VLOOKUP(INDEX(シフト!$F$6:$AJ$12,MATCH(B115,シフト!$B$6:$B$12,0),MATCH($B$112,シフト!$F$4:$AJ$4,0)),スタート!$B$21:$D$46,2,0)</f>
        <v>#N/A</v>
      </c>
      <c r="G115" s="308" t="e">
        <f aca="false">VLOOKUP(INDEX(シフト!$F$6:$AJ$12,MATCH(B115,シフト!$B$6:$B$12,0),MATCH($B$112,シフト!$F$4:$AJ$4,0)),スタート!$B$21:$D$46,3,0)</f>
        <v>#N/A</v>
      </c>
      <c r="H115" s="309"/>
      <c r="I115" s="309"/>
      <c r="J115" s="309"/>
      <c r="K115" s="309"/>
      <c r="L115" s="309"/>
      <c r="M115" s="309"/>
      <c r="N115" s="309"/>
      <c r="O115" s="309"/>
      <c r="P115" s="309"/>
      <c r="Q115" s="309"/>
      <c r="R115" s="309"/>
      <c r="S115" s="309"/>
      <c r="T115" s="309"/>
      <c r="U115" s="309"/>
      <c r="V115" s="309"/>
      <c r="W115" s="309"/>
      <c r="X115" s="309"/>
      <c r="Y115" s="309"/>
      <c r="Z115" s="309"/>
      <c r="AA115" s="309"/>
      <c r="AB115" s="309"/>
      <c r="AC115" s="309"/>
      <c r="AD115" s="309"/>
      <c r="AE115" s="309"/>
      <c r="AF115" s="309"/>
      <c r="AG115" s="309"/>
      <c r="AH115" s="309"/>
      <c r="AI115" s="309"/>
      <c r="AJ115" s="309"/>
      <c r="AK115" s="309"/>
      <c r="AL115" s="309"/>
      <c r="AM115" s="309"/>
      <c r="AN115" s="309"/>
      <c r="AO115" s="309"/>
      <c r="AP115" s="309"/>
      <c r="AQ115" s="309"/>
      <c r="AV115" s="111"/>
    </row>
    <row r="116" customFormat="false" ht="13.5" hidden="false" customHeight="false" outlineLevel="0" collapsed="false">
      <c r="B116" s="307" t="str">
        <f aca="false">スタート!$B$10</f>
        <v>榎本</v>
      </c>
      <c r="C116" s="307"/>
      <c r="D116" s="307"/>
      <c r="E116" s="307"/>
      <c r="F116" s="308" t="e">
        <f aca="false">VLOOKUP(INDEX(シフト!$F$6:$AJ$12,MATCH(B116,シフト!$B$6:$B$12,0),MATCH($B$112,シフト!$F$4:$AJ$4,0)),スタート!$B$21:$D$46,2,0)</f>
        <v>#N/A</v>
      </c>
      <c r="G116" s="308" t="e">
        <f aca="false">VLOOKUP(INDEX(シフト!$F$6:$AJ$12,MATCH(B116,シフト!$B$6:$B$12,0),MATCH($B$112,シフト!$F$4:$AJ$4,0)),スタート!$B$21:$D$46,3,0)</f>
        <v>#N/A</v>
      </c>
      <c r="H116" s="309"/>
      <c r="I116" s="309"/>
      <c r="J116" s="309"/>
      <c r="K116" s="309"/>
      <c r="L116" s="309"/>
      <c r="M116" s="309"/>
      <c r="N116" s="309"/>
      <c r="O116" s="309"/>
      <c r="P116" s="309"/>
      <c r="Q116" s="309"/>
      <c r="R116" s="309"/>
      <c r="S116" s="309"/>
      <c r="T116" s="309"/>
      <c r="U116" s="309"/>
      <c r="V116" s="309"/>
      <c r="W116" s="309"/>
      <c r="X116" s="309"/>
      <c r="Y116" s="309"/>
      <c r="Z116" s="309"/>
      <c r="AA116" s="309"/>
      <c r="AB116" s="309"/>
      <c r="AC116" s="309"/>
      <c r="AD116" s="309"/>
      <c r="AE116" s="309"/>
      <c r="AF116" s="309"/>
      <c r="AG116" s="309"/>
      <c r="AH116" s="309"/>
      <c r="AI116" s="309"/>
      <c r="AJ116" s="309"/>
      <c r="AK116" s="309"/>
      <c r="AL116" s="309"/>
      <c r="AM116" s="309"/>
      <c r="AN116" s="309"/>
      <c r="AO116" s="309"/>
      <c r="AP116" s="309"/>
      <c r="AQ116" s="309"/>
      <c r="AV116" s="111"/>
    </row>
    <row r="117" customFormat="false" ht="13.5" hidden="false" customHeight="false" outlineLevel="0" collapsed="false">
      <c r="B117" s="307" t="str">
        <f aca="false">スタート!$B$11</f>
        <v>岡本</v>
      </c>
      <c r="C117" s="307"/>
      <c r="D117" s="307"/>
      <c r="E117" s="307"/>
      <c r="F117" s="308" t="e">
        <f aca="false">VLOOKUP(INDEX(シフト!$F$6:$AJ$12,MATCH(B117,シフト!$B$6:$B$12,0),MATCH($B$112,シフト!$F$4:$AJ$4,0)),スタート!$B$21:$D$46,2,0)</f>
        <v>#N/A</v>
      </c>
      <c r="G117" s="308" t="e">
        <f aca="false">VLOOKUP(INDEX(シフト!$F$6:$AJ$12,MATCH(B117,シフト!$B$6:$B$12,0),MATCH($B$112,シフト!$F$4:$AJ$4,0)),スタート!$B$21:$D$46,3,0)</f>
        <v>#N/A</v>
      </c>
      <c r="H117" s="309"/>
      <c r="I117" s="309"/>
      <c r="J117" s="309"/>
      <c r="K117" s="309"/>
      <c r="L117" s="309"/>
      <c r="M117" s="309"/>
      <c r="N117" s="309"/>
      <c r="O117" s="309"/>
      <c r="P117" s="309"/>
      <c r="Q117" s="309"/>
      <c r="R117" s="309"/>
      <c r="S117" s="309"/>
      <c r="T117" s="309"/>
      <c r="U117" s="309"/>
      <c r="V117" s="309"/>
      <c r="W117" s="309"/>
      <c r="X117" s="309"/>
      <c r="Y117" s="309"/>
      <c r="Z117" s="309"/>
      <c r="AA117" s="309"/>
      <c r="AB117" s="309"/>
      <c r="AC117" s="309"/>
      <c r="AD117" s="309"/>
      <c r="AE117" s="309"/>
      <c r="AF117" s="309"/>
      <c r="AG117" s="309"/>
      <c r="AH117" s="309"/>
      <c r="AI117" s="309"/>
      <c r="AJ117" s="309"/>
      <c r="AK117" s="309"/>
      <c r="AL117" s="309"/>
      <c r="AM117" s="309"/>
      <c r="AN117" s="309"/>
      <c r="AO117" s="309"/>
      <c r="AP117" s="309"/>
      <c r="AQ117" s="309"/>
      <c r="AV117" s="111"/>
    </row>
    <row r="118" customFormat="false" ht="13.5" hidden="false" customHeight="false" outlineLevel="0" collapsed="false">
      <c r="B118" s="307" t="str">
        <f aca="false">スタート!$B$12</f>
        <v>梶の</v>
      </c>
      <c r="C118" s="307"/>
      <c r="D118" s="307"/>
      <c r="E118" s="307"/>
      <c r="F118" s="308" t="e">
        <f aca="false">VLOOKUP(INDEX(シフト!$F$6:$AJ$12,MATCH(B118,シフト!$B$6:$B$12,0),MATCH($B$112,シフト!$F$4:$AJ$4,0)),スタート!$B$21:$D$46,2,0)</f>
        <v>#N/A</v>
      </c>
      <c r="G118" s="308" t="e">
        <f aca="false">VLOOKUP(INDEX(シフト!$F$6:$AJ$12,MATCH(B118,シフト!$B$6:$B$12,0),MATCH($B$112,シフト!$F$4:$AJ$4,0)),スタート!$B$21:$D$46,3,0)</f>
        <v>#N/A</v>
      </c>
      <c r="H118" s="309"/>
      <c r="I118" s="309"/>
      <c r="J118" s="309"/>
      <c r="K118" s="309"/>
      <c r="L118" s="309"/>
      <c r="M118" s="309"/>
      <c r="N118" s="309"/>
      <c r="O118" s="309"/>
      <c r="P118" s="309"/>
      <c r="Q118" s="309"/>
      <c r="R118" s="309"/>
      <c r="S118" s="309"/>
      <c r="T118" s="309"/>
      <c r="U118" s="309"/>
      <c r="V118" s="309"/>
      <c r="W118" s="309"/>
      <c r="X118" s="309"/>
      <c r="Y118" s="309"/>
      <c r="Z118" s="309"/>
      <c r="AA118" s="309"/>
      <c r="AB118" s="309"/>
      <c r="AC118" s="309"/>
      <c r="AD118" s="309"/>
      <c r="AE118" s="309"/>
      <c r="AF118" s="309"/>
      <c r="AG118" s="309"/>
      <c r="AH118" s="309"/>
      <c r="AI118" s="309"/>
      <c r="AJ118" s="309"/>
      <c r="AK118" s="309"/>
      <c r="AL118" s="309"/>
      <c r="AM118" s="309"/>
      <c r="AN118" s="309"/>
      <c r="AO118" s="309"/>
      <c r="AP118" s="309"/>
      <c r="AQ118" s="309"/>
      <c r="AV118" s="111"/>
    </row>
    <row r="119" customFormat="false" ht="13.5" hidden="false" customHeight="false" outlineLevel="0" collapsed="false">
      <c r="B119" s="307" t="str">
        <f aca="false">スタート!$B$13</f>
        <v>喜多</v>
      </c>
      <c r="C119" s="307"/>
      <c r="D119" s="307"/>
      <c r="E119" s="307"/>
      <c r="F119" s="308" t="e">
        <f aca="false">VLOOKUP(INDEX(シフト!$F$6:$AJ$12,MATCH(B119,シフト!$B$6:$B$12,0),MATCH($B$112,シフト!$F$4:$AJ$4,0)),スタート!$B$21:$D$46,2,0)</f>
        <v>#N/A</v>
      </c>
      <c r="G119" s="308" t="e">
        <f aca="false">VLOOKUP(INDEX(シフト!$F$6:$AJ$12,MATCH(B119,シフト!$B$6:$B$12,0),MATCH($B$112,シフト!$F$4:$AJ$4,0)),スタート!$B$21:$D$46,3,0)</f>
        <v>#N/A</v>
      </c>
      <c r="H119" s="309"/>
      <c r="I119" s="309"/>
      <c r="J119" s="309"/>
      <c r="K119" s="309"/>
      <c r="L119" s="309"/>
      <c r="M119" s="309"/>
      <c r="N119" s="309"/>
      <c r="O119" s="309"/>
      <c r="P119" s="309"/>
      <c r="Q119" s="309"/>
      <c r="R119" s="309"/>
      <c r="S119" s="309"/>
      <c r="T119" s="309"/>
      <c r="U119" s="309"/>
      <c r="V119" s="309"/>
      <c r="W119" s="309"/>
      <c r="X119" s="309"/>
      <c r="Y119" s="309"/>
      <c r="Z119" s="309"/>
      <c r="AA119" s="309"/>
      <c r="AB119" s="309"/>
      <c r="AC119" s="309"/>
      <c r="AD119" s="309"/>
      <c r="AE119" s="309"/>
      <c r="AF119" s="309"/>
      <c r="AG119" s="309"/>
      <c r="AH119" s="309"/>
      <c r="AI119" s="309"/>
      <c r="AJ119" s="309"/>
      <c r="AK119" s="309"/>
      <c r="AL119" s="309"/>
      <c r="AM119" s="309"/>
      <c r="AN119" s="309"/>
      <c r="AO119" s="309"/>
      <c r="AP119" s="309"/>
      <c r="AQ119" s="309"/>
      <c r="AV119" s="111"/>
    </row>
    <row r="120" customFormat="false" ht="13.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3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7"/>
      <c r="AV120" s="111"/>
    </row>
    <row r="121" customFormat="false" ht="21" hidden="false" customHeight="false" outlineLevel="0" collapsed="false">
      <c r="B121" s="303" t="n">
        <f aca="false">シフト!O$4</f>
        <v>39369</v>
      </c>
      <c r="C121" s="303"/>
      <c r="D121" s="303"/>
      <c r="E121" s="303"/>
      <c r="F121" s="304" t="s">
        <v>51</v>
      </c>
      <c r="G121" s="304" t="s">
        <v>52</v>
      </c>
      <c r="H121" s="305" t="n">
        <f aca="false">MIN(スタート!$G$4:$G$13,スタート!$L$4:$L$13,スタート!$Q$4:$Q$9)</f>
        <v>0.291666666666667</v>
      </c>
      <c r="I121" s="306" t="n">
        <f aca="false">H121+"00:30"</f>
        <v>0.3125</v>
      </c>
      <c r="J121" s="306" t="n">
        <f aca="false">I121+"00:30"</f>
        <v>0.333333333333333</v>
      </c>
      <c r="K121" s="306" t="n">
        <f aca="false">J121+"00:30"</f>
        <v>0.354166666666667</v>
      </c>
      <c r="L121" s="306" t="n">
        <f aca="false">K121+"00:30"</f>
        <v>0.375</v>
      </c>
      <c r="M121" s="306" t="n">
        <f aca="false">L121+"00:30"</f>
        <v>0.395833333333333</v>
      </c>
      <c r="N121" s="306" t="n">
        <f aca="false">M121+"00:30"</f>
        <v>0.416666666666667</v>
      </c>
      <c r="O121" s="306" t="n">
        <f aca="false">N121+"00:30"</f>
        <v>0.4375</v>
      </c>
      <c r="P121" s="306" t="n">
        <f aca="false">O121+"00:30"</f>
        <v>0.458333333333333</v>
      </c>
      <c r="Q121" s="306" t="n">
        <f aca="false">P121+"00:30"</f>
        <v>0.479166666666667</v>
      </c>
      <c r="R121" s="306" t="n">
        <f aca="false">Q121+"00:30"</f>
        <v>0.5</v>
      </c>
      <c r="S121" s="306" t="n">
        <f aca="false">R121+"00:30"</f>
        <v>0.520833333333333</v>
      </c>
      <c r="T121" s="306" t="n">
        <f aca="false">S121+"00:30"</f>
        <v>0.541666666666667</v>
      </c>
      <c r="U121" s="306" t="n">
        <f aca="false">T121+"00:30"</f>
        <v>0.5625</v>
      </c>
      <c r="V121" s="306" t="n">
        <f aca="false">U121+"00:30"</f>
        <v>0.583333333333333</v>
      </c>
      <c r="W121" s="306" t="n">
        <f aca="false">V121+"00:30"</f>
        <v>0.604166666666667</v>
      </c>
      <c r="X121" s="306" t="n">
        <f aca="false">W121+"00:30"</f>
        <v>0.625</v>
      </c>
      <c r="Y121" s="306" t="n">
        <f aca="false">X121+"00:30"</f>
        <v>0.645833333333333</v>
      </c>
      <c r="Z121" s="306" t="n">
        <f aca="false">Y121+"00:30"</f>
        <v>0.666666666666667</v>
      </c>
      <c r="AA121" s="306" t="n">
        <f aca="false">Z121+"00:30"</f>
        <v>0.6875</v>
      </c>
      <c r="AB121" s="306" t="n">
        <f aca="false">AA121+"00:30"</f>
        <v>0.708333333333334</v>
      </c>
      <c r="AC121" s="306" t="n">
        <f aca="false">AB121+"00:30"</f>
        <v>0.729166666666667</v>
      </c>
      <c r="AD121" s="306" t="n">
        <f aca="false">AC121+"00:30"</f>
        <v>0.75</v>
      </c>
      <c r="AE121" s="306" t="n">
        <f aca="false">AD121+"00:30"</f>
        <v>0.770833333333334</v>
      </c>
      <c r="AF121" s="306" t="n">
        <f aca="false">AE121+"00:30"</f>
        <v>0.791666666666667</v>
      </c>
      <c r="AG121" s="306" t="n">
        <f aca="false">AF121+"00:30"</f>
        <v>0.8125</v>
      </c>
      <c r="AH121" s="306" t="n">
        <f aca="false">AG121+"00:30"</f>
        <v>0.833333333333334</v>
      </c>
      <c r="AI121" s="306" t="n">
        <f aca="false">AH121+"00:30"</f>
        <v>0.854166666666667</v>
      </c>
      <c r="AJ121" s="306" t="n">
        <f aca="false">AI121+"00:30"</f>
        <v>0.875</v>
      </c>
      <c r="AK121" s="306" t="n">
        <f aca="false">AJ121+"00:30"</f>
        <v>0.895833333333334</v>
      </c>
      <c r="AL121" s="306" t="n">
        <f aca="false">AK121+"00:30"</f>
        <v>0.916666666666667</v>
      </c>
      <c r="AM121" s="306" t="n">
        <f aca="false">AL121+"00:30"</f>
        <v>0.937500000000001</v>
      </c>
      <c r="AN121" s="306" t="n">
        <f aca="false">AM121+"00:30"</f>
        <v>0.958333333333334</v>
      </c>
      <c r="AO121" s="306" t="n">
        <f aca="false">AN121+"00:30"</f>
        <v>0.979166666666667</v>
      </c>
      <c r="AP121" s="306" t="n">
        <f aca="false">AO121+"00:30"</f>
        <v>1</v>
      </c>
      <c r="AQ121" s="306" t="n">
        <f aca="false">AP121+"00:30"</f>
        <v>1.02083333333333</v>
      </c>
      <c r="AV121" s="111"/>
    </row>
    <row r="122" customFormat="false" ht="13.5" hidden="false" customHeight="false" outlineLevel="0" collapsed="false">
      <c r="B122" s="307" t="str">
        <f aca="false">スタート!$B$7</f>
        <v>秋田</v>
      </c>
      <c r="C122" s="307"/>
      <c r="D122" s="307"/>
      <c r="E122" s="307"/>
      <c r="F122" s="308" t="e">
        <f aca="false">VLOOKUP(INDEX(シフト!$F$6:$AJ$12,MATCH(B122,シフト!$B$6:$B$12,0),MATCH($B$121,シフト!$F$4:$AJ$4,0)),スタート!$B$21:$D$46,2,0)</f>
        <v>#N/A</v>
      </c>
      <c r="G122" s="308" t="e">
        <f aca="false">VLOOKUP(INDEX(シフト!$F$6:$AJ$12,MATCH(B122,シフト!$B$6:$B$12,0),MATCH($B$121,シフト!$F$4:$AJ$4,0)),スタート!$B$21:$D$46,3,0)</f>
        <v>#N/A</v>
      </c>
      <c r="H122" s="309"/>
      <c r="I122" s="309"/>
      <c r="J122" s="309"/>
      <c r="K122" s="309"/>
      <c r="L122" s="309"/>
      <c r="M122" s="309"/>
      <c r="N122" s="309"/>
      <c r="O122" s="309"/>
      <c r="P122" s="309"/>
      <c r="Q122" s="309"/>
      <c r="R122" s="309"/>
      <c r="S122" s="309"/>
      <c r="T122" s="309"/>
      <c r="U122" s="309"/>
      <c r="V122" s="309"/>
      <c r="W122" s="309"/>
      <c r="X122" s="309"/>
      <c r="Y122" s="309"/>
      <c r="Z122" s="309"/>
      <c r="AA122" s="309"/>
      <c r="AB122" s="309"/>
      <c r="AC122" s="309"/>
      <c r="AD122" s="309"/>
      <c r="AE122" s="309"/>
      <c r="AF122" s="309"/>
      <c r="AG122" s="309"/>
      <c r="AH122" s="309"/>
      <c r="AI122" s="309"/>
      <c r="AJ122" s="309"/>
      <c r="AK122" s="309"/>
      <c r="AL122" s="309"/>
      <c r="AM122" s="309"/>
      <c r="AN122" s="309"/>
      <c r="AO122" s="309"/>
      <c r="AP122" s="309"/>
      <c r="AQ122" s="309"/>
      <c r="AV122" s="111"/>
    </row>
    <row r="123" customFormat="false" ht="13.5" hidden="false" customHeight="false" outlineLevel="0" collapsed="false">
      <c r="B123" s="307" t="str">
        <f aca="false">スタート!$B$8</f>
        <v>伊藤</v>
      </c>
      <c r="C123" s="307"/>
      <c r="D123" s="307"/>
      <c r="E123" s="307"/>
      <c r="F123" s="308" t="e">
        <f aca="false">VLOOKUP(INDEX(シフト!$F$6:$AJ$12,MATCH(B123,シフト!$B$6:$B$12,0),MATCH($B$121,シフト!$F$4:$AJ$4,0)),スタート!$B$21:$D$46,2,0)</f>
        <v>#N/A</v>
      </c>
      <c r="G123" s="308" t="e">
        <f aca="false">VLOOKUP(INDEX(シフト!$F$6:$AJ$12,MATCH(B123,シフト!$B$6:$B$12,0),MATCH($B$121,シフト!$F$4:$AJ$4,0)),スタート!$B$21:$D$46,3,0)</f>
        <v>#N/A</v>
      </c>
      <c r="H123" s="309"/>
      <c r="I123" s="309"/>
      <c r="J123" s="309"/>
      <c r="K123" s="309"/>
      <c r="L123" s="309"/>
      <c r="M123" s="309"/>
      <c r="N123" s="309"/>
      <c r="O123" s="309"/>
      <c r="P123" s="309"/>
      <c r="Q123" s="309"/>
      <c r="R123" s="309"/>
      <c r="S123" s="309"/>
      <c r="T123" s="309"/>
      <c r="U123" s="309"/>
      <c r="V123" s="309"/>
      <c r="W123" s="309"/>
      <c r="X123" s="309"/>
      <c r="Y123" s="309"/>
      <c r="Z123" s="309"/>
      <c r="AA123" s="309"/>
      <c r="AB123" s="309"/>
      <c r="AC123" s="309"/>
      <c r="AD123" s="309"/>
      <c r="AE123" s="309"/>
      <c r="AF123" s="309"/>
      <c r="AG123" s="309"/>
      <c r="AH123" s="309"/>
      <c r="AI123" s="309"/>
      <c r="AJ123" s="309"/>
      <c r="AK123" s="309"/>
      <c r="AL123" s="309"/>
      <c r="AM123" s="309"/>
      <c r="AN123" s="309"/>
      <c r="AO123" s="309"/>
      <c r="AP123" s="309"/>
      <c r="AQ123" s="309"/>
      <c r="AV123" s="111"/>
    </row>
    <row r="124" customFormat="false" ht="13.5" hidden="false" customHeight="false" outlineLevel="0" collapsed="false">
      <c r="B124" s="307" t="str">
        <f aca="false">スタート!$B$9</f>
        <v>宇田</v>
      </c>
      <c r="C124" s="307"/>
      <c r="D124" s="307"/>
      <c r="E124" s="307"/>
      <c r="F124" s="308" t="e">
        <f aca="false">VLOOKUP(INDEX(シフト!$F$6:$AJ$12,MATCH(B124,シフト!$B$6:$B$12,0),MATCH($B$121,シフト!$F$4:$AJ$4,0)),スタート!$B$21:$D$46,2,0)</f>
        <v>#N/A</v>
      </c>
      <c r="G124" s="308" t="e">
        <f aca="false">VLOOKUP(INDEX(シフト!$F$6:$AJ$12,MATCH(B124,シフト!$B$6:$B$12,0),MATCH($B$121,シフト!$F$4:$AJ$4,0)),スタート!$B$21:$D$46,3,0)</f>
        <v>#N/A</v>
      </c>
      <c r="H124" s="309"/>
      <c r="I124" s="309"/>
      <c r="J124" s="309"/>
      <c r="K124" s="309"/>
      <c r="L124" s="309"/>
      <c r="M124" s="309"/>
      <c r="N124" s="309"/>
      <c r="O124" s="309"/>
      <c r="P124" s="309"/>
      <c r="Q124" s="309"/>
      <c r="R124" s="309"/>
      <c r="S124" s="309"/>
      <c r="T124" s="309"/>
      <c r="U124" s="309"/>
      <c r="V124" s="309"/>
      <c r="W124" s="309"/>
      <c r="X124" s="309"/>
      <c r="Y124" s="309"/>
      <c r="Z124" s="309"/>
      <c r="AA124" s="309"/>
      <c r="AB124" s="309"/>
      <c r="AC124" s="309"/>
      <c r="AD124" s="309"/>
      <c r="AE124" s="309"/>
      <c r="AF124" s="309"/>
      <c r="AG124" s="309"/>
      <c r="AH124" s="309"/>
      <c r="AI124" s="309"/>
      <c r="AJ124" s="309"/>
      <c r="AK124" s="309"/>
      <c r="AL124" s="309"/>
      <c r="AM124" s="309"/>
      <c r="AN124" s="309"/>
      <c r="AO124" s="309"/>
      <c r="AP124" s="309"/>
      <c r="AQ124" s="309"/>
      <c r="AV124" s="111"/>
    </row>
    <row r="125" customFormat="false" ht="13.5" hidden="false" customHeight="false" outlineLevel="0" collapsed="false">
      <c r="B125" s="307" t="str">
        <f aca="false">スタート!$B$10</f>
        <v>榎本</v>
      </c>
      <c r="C125" s="307"/>
      <c r="D125" s="307"/>
      <c r="E125" s="307"/>
      <c r="F125" s="308" t="e">
        <f aca="false">VLOOKUP(INDEX(シフト!$F$6:$AJ$12,MATCH(B125,シフト!$B$6:$B$12,0),MATCH($B$121,シフト!$F$4:$AJ$4,0)),スタート!$B$21:$D$46,2,0)</f>
        <v>#N/A</v>
      </c>
      <c r="G125" s="308" t="e">
        <f aca="false">VLOOKUP(INDEX(シフト!$F$6:$AJ$12,MATCH(B125,シフト!$B$6:$B$12,0),MATCH($B$121,シフト!$F$4:$AJ$4,0)),スタート!$B$21:$D$46,3,0)</f>
        <v>#N/A</v>
      </c>
      <c r="H125" s="309"/>
      <c r="I125" s="309"/>
      <c r="J125" s="309"/>
      <c r="K125" s="309"/>
      <c r="L125" s="309"/>
      <c r="M125" s="309"/>
      <c r="N125" s="309"/>
      <c r="O125" s="309"/>
      <c r="P125" s="309"/>
      <c r="Q125" s="309"/>
      <c r="R125" s="309"/>
      <c r="S125" s="309"/>
      <c r="T125" s="309"/>
      <c r="U125" s="309"/>
      <c r="V125" s="309"/>
      <c r="W125" s="309"/>
      <c r="X125" s="309"/>
      <c r="Y125" s="309"/>
      <c r="Z125" s="309"/>
      <c r="AA125" s="309"/>
      <c r="AB125" s="309"/>
      <c r="AC125" s="309"/>
      <c r="AD125" s="309"/>
      <c r="AE125" s="309"/>
      <c r="AF125" s="309"/>
      <c r="AG125" s="309"/>
      <c r="AH125" s="309"/>
      <c r="AI125" s="309"/>
      <c r="AJ125" s="309"/>
      <c r="AK125" s="309"/>
      <c r="AL125" s="309"/>
      <c r="AM125" s="309"/>
      <c r="AN125" s="309"/>
      <c r="AO125" s="309"/>
      <c r="AP125" s="309"/>
      <c r="AQ125" s="309"/>
      <c r="AV125" s="111"/>
    </row>
    <row r="126" customFormat="false" ht="13.5" hidden="false" customHeight="false" outlineLevel="0" collapsed="false">
      <c r="B126" s="307" t="str">
        <f aca="false">スタート!$B$11</f>
        <v>岡本</v>
      </c>
      <c r="C126" s="307"/>
      <c r="D126" s="307"/>
      <c r="E126" s="307"/>
      <c r="F126" s="308" t="e">
        <f aca="false">VLOOKUP(INDEX(シフト!$F$6:$AJ$12,MATCH(B126,シフト!$B$6:$B$12,0),MATCH($B$121,シフト!$F$4:$AJ$4,0)),スタート!$B$21:$D$46,2,0)</f>
        <v>#N/A</v>
      </c>
      <c r="G126" s="308" t="e">
        <f aca="false">VLOOKUP(INDEX(シフト!$F$6:$AJ$12,MATCH(B126,シフト!$B$6:$B$12,0),MATCH($B$121,シフト!$F$4:$AJ$4,0)),スタート!$B$21:$D$46,3,0)</f>
        <v>#N/A</v>
      </c>
      <c r="H126" s="309"/>
      <c r="I126" s="309"/>
      <c r="J126" s="309"/>
      <c r="K126" s="309"/>
      <c r="L126" s="309"/>
      <c r="M126" s="309"/>
      <c r="N126" s="309"/>
      <c r="O126" s="309"/>
      <c r="P126" s="309"/>
      <c r="Q126" s="309"/>
      <c r="R126" s="309"/>
      <c r="S126" s="309"/>
      <c r="T126" s="309"/>
      <c r="U126" s="309"/>
      <c r="V126" s="309"/>
      <c r="W126" s="309"/>
      <c r="X126" s="309"/>
      <c r="Y126" s="309"/>
      <c r="Z126" s="309"/>
      <c r="AA126" s="309"/>
      <c r="AB126" s="309"/>
      <c r="AC126" s="309"/>
      <c r="AD126" s="309"/>
      <c r="AE126" s="309"/>
      <c r="AF126" s="309"/>
      <c r="AG126" s="309"/>
      <c r="AH126" s="309"/>
      <c r="AI126" s="309"/>
      <c r="AJ126" s="309"/>
      <c r="AK126" s="309"/>
      <c r="AL126" s="309"/>
      <c r="AM126" s="309"/>
      <c r="AN126" s="309"/>
      <c r="AO126" s="309"/>
      <c r="AP126" s="309"/>
      <c r="AQ126" s="309"/>
      <c r="AV126" s="111"/>
    </row>
    <row r="127" customFormat="false" ht="13.5" hidden="false" customHeight="false" outlineLevel="0" collapsed="false">
      <c r="B127" s="307" t="str">
        <f aca="false">スタート!$B$12</f>
        <v>梶の</v>
      </c>
      <c r="C127" s="307"/>
      <c r="D127" s="307"/>
      <c r="E127" s="307"/>
      <c r="F127" s="308" t="e">
        <f aca="false">VLOOKUP(INDEX(シフト!$F$6:$AJ$12,MATCH(B127,シフト!$B$6:$B$12,0),MATCH($B$121,シフト!$F$4:$AJ$4,0)),スタート!$B$21:$D$46,2,0)</f>
        <v>#N/A</v>
      </c>
      <c r="G127" s="308" t="e">
        <f aca="false">VLOOKUP(INDEX(シフト!$F$6:$AJ$12,MATCH(B127,シフト!$B$6:$B$12,0),MATCH($B$121,シフト!$F$4:$AJ$4,0)),スタート!$B$21:$D$46,3,0)</f>
        <v>#N/A</v>
      </c>
      <c r="H127" s="309"/>
      <c r="I127" s="309"/>
      <c r="J127" s="309"/>
      <c r="K127" s="309"/>
      <c r="L127" s="309"/>
      <c r="M127" s="309"/>
      <c r="N127" s="309"/>
      <c r="O127" s="309"/>
      <c r="P127" s="309"/>
      <c r="Q127" s="309"/>
      <c r="R127" s="309"/>
      <c r="S127" s="309"/>
      <c r="T127" s="309"/>
      <c r="U127" s="309"/>
      <c r="V127" s="309"/>
      <c r="W127" s="309"/>
      <c r="X127" s="309"/>
      <c r="Y127" s="309"/>
      <c r="Z127" s="309"/>
      <c r="AA127" s="309"/>
      <c r="AB127" s="309"/>
      <c r="AC127" s="309"/>
      <c r="AD127" s="309"/>
      <c r="AE127" s="309"/>
      <c r="AF127" s="309"/>
      <c r="AG127" s="309"/>
      <c r="AH127" s="309"/>
      <c r="AI127" s="309"/>
      <c r="AJ127" s="309"/>
      <c r="AK127" s="309"/>
      <c r="AL127" s="309"/>
      <c r="AM127" s="309"/>
      <c r="AN127" s="309"/>
      <c r="AO127" s="309"/>
      <c r="AP127" s="309"/>
      <c r="AQ127" s="309"/>
      <c r="AV127" s="111"/>
    </row>
    <row r="128" customFormat="false" ht="13.5" hidden="false" customHeight="false" outlineLevel="0" collapsed="false">
      <c r="B128" s="307" t="str">
        <f aca="false">スタート!$B$13</f>
        <v>喜多</v>
      </c>
      <c r="C128" s="307"/>
      <c r="D128" s="307"/>
      <c r="E128" s="307"/>
      <c r="F128" s="308" t="e">
        <f aca="false">VLOOKUP(INDEX(シフト!$F$6:$AJ$12,MATCH(B128,シフト!$B$6:$B$12,0),MATCH($B$121,シフト!$F$4:$AJ$4,0)),スタート!$B$21:$D$46,2,0)</f>
        <v>#N/A</v>
      </c>
      <c r="G128" s="308" t="e">
        <f aca="false">VLOOKUP(INDEX(シフト!$F$6:$AJ$12,MATCH(B128,シフト!$B$6:$B$12,0),MATCH($B$121,シフト!$F$4:$AJ$4,0)),スタート!$B$21:$D$46,3,0)</f>
        <v>#N/A</v>
      </c>
      <c r="H128" s="309"/>
      <c r="I128" s="309"/>
      <c r="J128" s="309"/>
      <c r="K128" s="309"/>
      <c r="L128" s="309"/>
      <c r="M128" s="309"/>
      <c r="N128" s="309"/>
      <c r="O128" s="309"/>
      <c r="P128" s="309"/>
      <c r="Q128" s="309"/>
      <c r="R128" s="309"/>
      <c r="S128" s="309"/>
      <c r="T128" s="309"/>
      <c r="U128" s="309"/>
      <c r="V128" s="309"/>
      <c r="W128" s="309"/>
      <c r="X128" s="309"/>
      <c r="Y128" s="309"/>
      <c r="Z128" s="309"/>
      <c r="AA128" s="309"/>
      <c r="AB128" s="309"/>
      <c r="AC128" s="309"/>
      <c r="AD128" s="309"/>
      <c r="AE128" s="309"/>
      <c r="AF128" s="309"/>
      <c r="AG128" s="309"/>
      <c r="AH128" s="309"/>
      <c r="AI128" s="309"/>
      <c r="AJ128" s="309"/>
      <c r="AK128" s="309"/>
      <c r="AL128" s="309"/>
      <c r="AM128" s="309"/>
      <c r="AN128" s="309"/>
      <c r="AO128" s="309"/>
      <c r="AP128" s="309"/>
      <c r="AQ128" s="309"/>
      <c r="AV128" s="111"/>
    </row>
    <row r="129" customFormat="false" ht="13.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3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7"/>
      <c r="AV129" s="111"/>
    </row>
    <row r="130" customFormat="false" ht="21" hidden="false" customHeight="false" outlineLevel="0" collapsed="false">
      <c r="B130" s="303" t="n">
        <f aca="false">シフト!P$4</f>
        <v>39370</v>
      </c>
      <c r="C130" s="303"/>
      <c r="D130" s="303"/>
      <c r="E130" s="303"/>
      <c r="F130" s="304" t="s">
        <v>51</v>
      </c>
      <c r="G130" s="304" t="s">
        <v>52</v>
      </c>
      <c r="H130" s="305" t="n">
        <f aca="false">MIN(スタート!$G$4:$G$13,スタート!$L$4:$L$13,スタート!$Q$4:$Q$9)</f>
        <v>0.291666666666667</v>
      </c>
      <c r="I130" s="306" t="n">
        <f aca="false">H130+"00:30"</f>
        <v>0.3125</v>
      </c>
      <c r="J130" s="306" t="n">
        <f aca="false">I130+"00:30"</f>
        <v>0.333333333333333</v>
      </c>
      <c r="K130" s="306" t="n">
        <f aca="false">J130+"00:30"</f>
        <v>0.354166666666667</v>
      </c>
      <c r="L130" s="306" t="n">
        <f aca="false">K130+"00:30"</f>
        <v>0.375</v>
      </c>
      <c r="M130" s="306" t="n">
        <f aca="false">L130+"00:30"</f>
        <v>0.395833333333333</v>
      </c>
      <c r="N130" s="306" t="n">
        <f aca="false">M130+"00:30"</f>
        <v>0.416666666666667</v>
      </c>
      <c r="O130" s="306" t="n">
        <f aca="false">N130+"00:30"</f>
        <v>0.4375</v>
      </c>
      <c r="P130" s="306" t="n">
        <f aca="false">O130+"00:30"</f>
        <v>0.458333333333333</v>
      </c>
      <c r="Q130" s="306" t="n">
        <f aca="false">P130+"00:30"</f>
        <v>0.479166666666667</v>
      </c>
      <c r="R130" s="306" t="n">
        <f aca="false">Q130+"00:30"</f>
        <v>0.5</v>
      </c>
      <c r="S130" s="306" t="n">
        <f aca="false">R130+"00:30"</f>
        <v>0.520833333333333</v>
      </c>
      <c r="T130" s="306" t="n">
        <f aca="false">S130+"00:30"</f>
        <v>0.541666666666667</v>
      </c>
      <c r="U130" s="306" t="n">
        <f aca="false">T130+"00:30"</f>
        <v>0.5625</v>
      </c>
      <c r="V130" s="306" t="n">
        <f aca="false">U130+"00:30"</f>
        <v>0.583333333333333</v>
      </c>
      <c r="W130" s="306" t="n">
        <f aca="false">V130+"00:30"</f>
        <v>0.604166666666667</v>
      </c>
      <c r="X130" s="306" t="n">
        <f aca="false">W130+"00:30"</f>
        <v>0.625</v>
      </c>
      <c r="Y130" s="306" t="n">
        <f aca="false">X130+"00:30"</f>
        <v>0.645833333333333</v>
      </c>
      <c r="Z130" s="306" t="n">
        <f aca="false">Y130+"00:30"</f>
        <v>0.666666666666667</v>
      </c>
      <c r="AA130" s="306" t="n">
        <f aca="false">Z130+"00:30"</f>
        <v>0.6875</v>
      </c>
      <c r="AB130" s="306" t="n">
        <f aca="false">AA130+"00:30"</f>
        <v>0.708333333333334</v>
      </c>
      <c r="AC130" s="306" t="n">
        <f aca="false">AB130+"00:30"</f>
        <v>0.729166666666667</v>
      </c>
      <c r="AD130" s="306" t="n">
        <f aca="false">AC130+"00:30"</f>
        <v>0.75</v>
      </c>
      <c r="AE130" s="306" t="n">
        <f aca="false">AD130+"00:30"</f>
        <v>0.770833333333334</v>
      </c>
      <c r="AF130" s="306" t="n">
        <f aca="false">AE130+"00:30"</f>
        <v>0.791666666666667</v>
      </c>
      <c r="AG130" s="306" t="n">
        <f aca="false">AF130+"00:30"</f>
        <v>0.8125</v>
      </c>
      <c r="AH130" s="306" t="n">
        <f aca="false">AG130+"00:30"</f>
        <v>0.833333333333334</v>
      </c>
      <c r="AI130" s="306" t="n">
        <f aca="false">AH130+"00:30"</f>
        <v>0.854166666666667</v>
      </c>
      <c r="AJ130" s="306" t="n">
        <f aca="false">AI130+"00:30"</f>
        <v>0.875</v>
      </c>
      <c r="AK130" s="306" t="n">
        <f aca="false">AJ130+"00:30"</f>
        <v>0.895833333333334</v>
      </c>
      <c r="AL130" s="306" t="n">
        <f aca="false">AK130+"00:30"</f>
        <v>0.916666666666667</v>
      </c>
      <c r="AM130" s="306" t="n">
        <f aca="false">AL130+"00:30"</f>
        <v>0.937500000000001</v>
      </c>
      <c r="AN130" s="306" t="n">
        <f aca="false">AM130+"00:30"</f>
        <v>0.958333333333334</v>
      </c>
      <c r="AO130" s="306" t="n">
        <f aca="false">AN130+"00:30"</f>
        <v>0.979166666666667</v>
      </c>
      <c r="AP130" s="306" t="n">
        <f aca="false">AO130+"00:30"</f>
        <v>1</v>
      </c>
      <c r="AQ130" s="306" t="n">
        <f aca="false">AP130+"00:30"</f>
        <v>1.02083333333333</v>
      </c>
      <c r="AV130" s="111"/>
    </row>
    <row r="131" customFormat="false" ht="13.5" hidden="false" customHeight="false" outlineLevel="0" collapsed="false">
      <c r="B131" s="307" t="str">
        <f aca="false">スタート!$B$7</f>
        <v>秋田</v>
      </c>
      <c r="C131" s="307"/>
      <c r="D131" s="307"/>
      <c r="E131" s="307"/>
      <c r="F131" s="308" t="e">
        <f aca="false">VLOOKUP(INDEX(シフト!$F$6:$AJ$12,MATCH(B131,シフト!$B$6:$B$12,0),MATCH($B$130,シフト!$F$4:$AJ$4,0)),スタート!$B$21:$D$46,2,0)</f>
        <v>#N/A</v>
      </c>
      <c r="G131" s="308" t="e">
        <f aca="false">VLOOKUP(INDEX(シフト!$F$6:$AJ$12,MATCH(B131,シフト!$B$6:$B$12,0),MATCH($B$130,シフト!$F$4:$AJ$4,0)),スタート!$B$21:$D$46,3,0)</f>
        <v>#N/A</v>
      </c>
      <c r="H131" s="309"/>
      <c r="I131" s="309"/>
      <c r="J131" s="309"/>
      <c r="K131" s="309"/>
      <c r="L131" s="309"/>
      <c r="M131" s="309"/>
      <c r="N131" s="309"/>
      <c r="O131" s="309"/>
      <c r="P131" s="309"/>
      <c r="Q131" s="309"/>
      <c r="R131" s="309"/>
      <c r="S131" s="309"/>
      <c r="T131" s="309"/>
      <c r="U131" s="309"/>
      <c r="V131" s="309"/>
      <c r="W131" s="309"/>
      <c r="X131" s="309"/>
      <c r="Y131" s="309"/>
      <c r="Z131" s="309"/>
      <c r="AA131" s="309"/>
      <c r="AB131" s="309"/>
      <c r="AC131" s="309"/>
      <c r="AD131" s="309"/>
      <c r="AE131" s="309"/>
      <c r="AF131" s="309"/>
      <c r="AG131" s="309"/>
      <c r="AH131" s="309"/>
      <c r="AI131" s="309"/>
      <c r="AJ131" s="309"/>
      <c r="AK131" s="309"/>
      <c r="AL131" s="309"/>
      <c r="AM131" s="309"/>
      <c r="AN131" s="309"/>
      <c r="AO131" s="309"/>
      <c r="AP131" s="309"/>
      <c r="AQ131" s="309"/>
      <c r="AV131" s="111"/>
    </row>
    <row r="132" customFormat="false" ht="13.5" hidden="false" customHeight="false" outlineLevel="0" collapsed="false">
      <c r="B132" s="307" t="str">
        <f aca="false">スタート!$B$8</f>
        <v>伊藤</v>
      </c>
      <c r="C132" s="307"/>
      <c r="D132" s="307"/>
      <c r="E132" s="307"/>
      <c r="F132" s="308" t="e">
        <f aca="false">VLOOKUP(INDEX(シフト!$F$6:$AJ$12,MATCH(B132,シフト!$B$6:$B$12,0),MATCH($B$130,シフト!$F$4:$AJ$4,0)),スタート!$B$21:$D$46,2,0)</f>
        <v>#N/A</v>
      </c>
      <c r="G132" s="308" t="e">
        <f aca="false">VLOOKUP(INDEX(シフト!$F$6:$AJ$12,MATCH(B132,シフト!$B$6:$B$12,0),MATCH($B$130,シフト!$F$4:$AJ$4,0)),スタート!$B$21:$D$46,3,0)</f>
        <v>#N/A</v>
      </c>
      <c r="H132" s="309"/>
      <c r="I132" s="309"/>
      <c r="J132" s="309"/>
      <c r="K132" s="309"/>
      <c r="L132" s="309"/>
      <c r="M132" s="309"/>
      <c r="N132" s="309"/>
      <c r="O132" s="309"/>
      <c r="P132" s="309"/>
      <c r="Q132" s="309"/>
      <c r="R132" s="309"/>
      <c r="S132" s="309"/>
      <c r="T132" s="309"/>
      <c r="U132" s="309"/>
      <c r="V132" s="309"/>
      <c r="W132" s="309"/>
      <c r="X132" s="309"/>
      <c r="Y132" s="309"/>
      <c r="Z132" s="309"/>
      <c r="AA132" s="309"/>
      <c r="AB132" s="309"/>
      <c r="AC132" s="309"/>
      <c r="AD132" s="309"/>
      <c r="AE132" s="309"/>
      <c r="AF132" s="309"/>
      <c r="AG132" s="309"/>
      <c r="AH132" s="309"/>
      <c r="AI132" s="309"/>
      <c r="AJ132" s="309"/>
      <c r="AK132" s="309"/>
      <c r="AL132" s="309"/>
      <c r="AM132" s="309"/>
      <c r="AN132" s="309"/>
      <c r="AO132" s="309"/>
      <c r="AP132" s="309"/>
      <c r="AQ132" s="309"/>
      <c r="AV132" s="111"/>
    </row>
    <row r="133" customFormat="false" ht="13.5" hidden="false" customHeight="false" outlineLevel="0" collapsed="false">
      <c r="B133" s="307" t="str">
        <f aca="false">スタート!$B$9</f>
        <v>宇田</v>
      </c>
      <c r="C133" s="307"/>
      <c r="D133" s="307"/>
      <c r="E133" s="307"/>
      <c r="F133" s="308" t="e">
        <f aca="false">VLOOKUP(INDEX(シフト!$F$6:$AJ$12,MATCH(B133,シフト!$B$6:$B$12,0),MATCH($B$130,シフト!$F$4:$AJ$4,0)),スタート!$B$21:$D$46,2,0)</f>
        <v>#N/A</v>
      </c>
      <c r="G133" s="308" t="e">
        <f aca="false">VLOOKUP(INDEX(シフト!$F$6:$AJ$12,MATCH(B133,シフト!$B$6:$B$12,0),MATCH($B$130,シフト!$F$4:$AJ$4,0)),スタート!$B$21:$D$46,3,0)</f>
        <v>#N/A</v>
      </c>
      <c r="H133" s="309"/>
      <c r="I133" s="309"/>
      <c r="J133" s="309"/>
      <c r="K133" s="309"/>
      <c r="L133" s="309"/>
      <c r="M133" s="309"/>
      <c r="N133" s="309"/>
      <c r="O133" s="309"/>
      <c r="P133" s="309"/>
      <c r="Q133" s="309"/>
      <c r="R133" s="309"/>
      <c r="S133" s="309"/>
      <c r="T133" s="309"/>
      <c r="U133" s="309"/>
      <c r="V133" s="309"/>
      <c r="W133" s="309"/>
      <c r="X133" s="309"/>
      <c r="Y133" s="309"/>
      <c r="Z133" s="309"/>
      <c r="AA133" s="309"/>
      <c r="AB133" s="309"/>
      <c r="AC133" s="309"/>
      <c r="AD133" s="309"/>
      <c r="AE133" s="309"/>
      <c r="AF133" s="309"/>
      <c r="AG133" s="309"/>
      <c r="AH133" s="309"/>
      <c r="AI133" s="309"/>
      <c r="AJ133" s="309"/>
      <c r="AK133" s="309"/>
      <c r="AL133" s="309"/>
      <c r="AM133" s="309"/>
      <c r="AN133" s="309"/>
      <c r="AO133" s="309"/>
      <c r="AP133" s="309"/>
      <c r="AQ133" s="309"/>
      <c r="AV133" s="111"/>
    </row>
    <row r="134" customFormat="false" ht="13.5" hidden="false" customHeight="false" outlineLevel="0" collapsed="false">
      <c r="B134" s="307" t="str">
        <f aca="false">スタート!$B$10</f>
        <v>榎本</v>
      </c>
      <c r="C134" s="307"/>
      <c r="D134" s="307"/>
      <c r="E134" s="307"/>
      <c r="F134" s="308" t="e">
        <f aca="false">VLOOKUP(INDEX(シフト!$F$6:$AJ$12,MATCH(B134,シフト!$B$6:$B$12,0),MATCH($B$130,シフト!$F$4:$AJ$4,0)),スタート!$B$21:$D$46,2,0)</f>
        <v>#N/A</v>
      </c>
      <c r="G134" s="308" t="e">
        <f aca="false">VLOOKUP(INDEX(シフト!$F$6:$AJ$12,MATCH(B134,シフト!$B$6:$B$12,0),MATCH($B$130,シフト!$F$4:$AJ$4,0)),スタート!$B$21:$D$46,3,0)</f>
        <v>#N/A</v>
      </c>
      <c r="H134" s="309"/>
      <c r="I134" s="309"/>
      <c r="J134" s="309"/>
      <c r="K134" s="309"/>
      <c r="L134" s="309"/>
      <c r="M134" s="309"/>
      <c r="N134" s="309"/>
      <c r="O134" s="309"/>
      <c r="P134" s="309"/>
      <c r="Q134" s="309"/>
      <c r="R134" s="309"/>
      <c r="S134" s="309"/>
      <c r="T134" s="309"/>
      <c r="U134" s="309"/>
      <c r="V134" s="309"/>
      <c r="W134" s="309"/>
      <c r="X134" s="309"/>
      <c r="Y134" s="309"/>
      <c r="Z134" s="309"/>
      <c r="AA134" s="309"/>
      <c r="AB134" s="309"/>
      <c r="AC134" s="309"/>
      <c r="AD134" s="309"/>
      <c r="AE134" s="309"/>
      <c r="AF134" s="309"/>
      <c r="AG134" s="309"/>
      <c r="AH134" s="309"/>
      <c r="AI134" s="309"/>
      <c r="AJ134" s="309"/>
      <c r="AK134" s="309"/>
      <c r="AL134" s="309"/>
      <c r="AM134" s="309"/>
      <c r="AN134" s="309"/>
      <c r="AO134" s="309"/>
      <c r="AP134" s="309"/>
      <c r="AQ134" s="309"/>
      <c r="AV134" s="111"/>
    </row>
    <row r="135" customFormat="false" ht="13.5" hidden="false" customHeight="false" outlineLevel="0" collapsed="false">
      <c r="B135" s="307" t="str">
        <f aca="false">スタート!$B$11</f>
        <v>岡本</v>
      </c>
      <c r="C135" s="307"/>
      <c r="D135" s="307"/>
      <c r="E135" s="307"/>
      <c r="F135" s="308" t="e">
        <f aca="false">VLOOKUP(INDEX(シフト!$F$6:$AJ$12,MATCH(B135,シフト!$B$6:$B$12,0),MATCH($B$130,シフト!$F$4:$AJ$4,0)),スタート!$B$21:$D$46,2,0)</f>
        <v>#N/A</v>
      </c>
      <c r="G135" s="308" t="e">
        <f aca="false">VLOOKUP(INDEX(シフト!$F$6:$AJ$12,MATCH(B135,シフト!$B$6:$B$12,0),MATCH($B$130,シフト!$F$4:$AJ$4,0)),スタート!$B$21:$D$46,3,0)</f>
        <v>#N/A</v>
      </c>
      <c r="H135" s="309"/>
      <c r="I135" s="309"/>
      <c r="J135" s="309"/>
      <c r="K135" s="309"/>
      <c r="L135" s="309"/>
      <c r="M135" s="309"/>
      <c r="N135" s="309"/>
      <c r="O135" s="309"/>
      <c r="P135" s="309"/>
      <c r="Q135" s="309"/>
      <c r="R135" s="309"/>
      <c r="S135" s="309"/>
      <c r="T135" s="309"/>
      <c r="U135" s="309"/>
      <c r="V135" s="309"/>
      <c r="W135" s="309"/>
      <c r="X135" s="309"/>
      <c r="Y135" s="309"/>
      <c r="Z135" s="309"/>
      <c r="AA135" s="309"/>
      <c r="AB135" s="309"/>
      <c r="AC135" s="309"/>
      <c r="AD135" s="309"/>
      <c r="AE135" s="309"/>
      <c r="AF135" s="309"/>
      <c r="AG135" s="309"/>
      <c r="AH135" s="309"/>
      <c r="AI135" s="309"/>
      <c r="AJ135" s="309"/>
      <c r="AK135" s="309"/>
      <c r="AL135" s="309"/>
      <c r="AM135" s="309"/>
      <c r="AN135" s="309"/>
      <c r="AO135" s="309"/>
      <c r="AP135" s="309"/>
      <c r="AQ135" s="309"/>
      <c r="AV135" s="111"/>
    </row>
    <row r="136" customFormat="false" ht="13.5" hidden="false" customHeight="false" outlineLevel="0" collapsed="false">
      <c r="B136" s="307" t="str">
        <f aca="false">スタート!$B$12</f>
        <v>梶の</v>
      </c>
      <c r="C136" s="307"/>
      <c r="D136" s="307"/>
      <c r="E136" s="307"/>
      <c r="F136" s="308" t="e">
        <f aca="false">VLOOKUP(INDEX(シフト!$F$6:$AJ$12,MATCH(B136,シフト!$B$6:$B$12,0),MATCH($B$130,シフト!$F$4:$AJ$4,0)),スタート!$B$21:$D$46,2,0)</f>
        <v>#N/A</v>
      </c>
      <c r="G136" s="308" t="e">
        <f aca="false">VLOOKUP(INDEX(シフト!$F$6:$AJ$12,MATCH(B136,シフト!$B$6:$B$12,0),MATCH($B$130,シフト!$F$4:$AJ$4,0)),スタート!$B$21:$D$46,3,0)</f>
        <v>#N/A</v>
      </c>
      <c r="H136" s="309"/>
      <c r="I136" s="309"/>
      <c r="J136" s="309"/>
      <c r="K136" s="309"/>
      <c r="L136" s="309"/>
      <c r="M136" s="309"/>
      <c r="N136" s="309"/>
      <c r="O136" s="309"/>
      <c r="P136" s="309"/>
      <c r="Q136" s="309"/>
      <c r="R136" s="309"/>
      <c r="S136" s="309"/>
      <c r="T136" s="309"/>
      <c r="U136" s="309"/>
      <c r="V136" s="309"/>
      <c r="W136" s="309"/>
      <c r="X136" s="309"/>
      <c r="Y136" s="309"/>
      <c r="Z136" s="309"/>
      <c r="AA136" s="309"/>
      <c r="AB136" s="309"/>
      <c r="AC136" s="309"/>
      <c r="AD136" s="309"/>
      <c r="AE136" s="309"/>
      <c r="AF136" s="309"/>
      <c r="AG136" s="309"/>
      <c r="AH136" s="309"/>
      <c r="AI136" s="309"/>
      <c r="AJ136" s="309"/>
      <c r="AK136" s="309"/>
      <c r="AL136" s="309"/>
      <c r="AM136" s="309"/>
      <c r="AN136" s="309"/>
      <c r="AO136" s="309"/>
      <c r="AP136" s="309"/>
      <c r="AQ136" s="309"/>
      <c r="AV136" s="111"/>
    </row>
    <row r="137" customFormat="false" ht="13.5" hidden="false" customHeight="false" outlineLevel="0" collapsed="false">
      <c r="B137" s="307" t="str">
        <f aca="false">スタート!$B$13</f>
        <v>喜多</v>
      </c>
      <c r="C137" s="307"/>
      <c r="D137" s="307"/>
      <c r="E137" s="307"/>
      <c r="F137" s="308" t="e">
        <f aca="false">VLOOKUP(INDEX(シフト!$F$6:$AJ$12,MATCH(B137,シフト!$B$6:$B$12,0),MATCH($B$130,シフト!$F$4:$AJ$4,0)),スタート!$B$21:$D$46,2,0)</f>
        <v>#N/A</v>
      </c>
      <c r="G137" s="308" t="e">
        <f aca="false">VLOOKUP(INDEX(シフト!$F$6:$AJ$12,MATCH(B137,シフト!$B$6:$B$12,0),MATCH($B$130,シフト!$F$4:$AJ$4,0)),スタート!$B$21:$D$46,3,0)</f>
        <v>#N/A</v>
      </c>
      <c r="H137" s="309"/>
      <c r="I137" s="309"/>
      <c r="J137" s="309"/>
      <c r="K137" s="309"/>
      <c r="L137" s="309"/>
      <c r="M137" s="309"/>
      <c r="N137" s="309"/>
      <c r="O137" s="309"/>
      <c r="P137" s="309"/>
      <c r="Q137" s="309"/>
      <c r="R137" s="309"/>
      <c r="S137" s="309"/>
      <c r="T137" s="309"/>
      <c r="U137" s="309"/>
      <c r="V137" s="309"/>
      <c r="W137" s="309"/>
      <c r="X137" s="309"/>
      <c r="Y137" s="309"/>
      <c r="Z137" s="309"/>
      <c r="AA137" s="309"/>
      <c r="AB137" s="309"/>
      <c r="AC137" s="309"/>
      <c r="AD137" s="309"/>
      <c r="AE137" s="309"/>
      <c r="AF137" s="309"/>
      <c r="AG137" s="309"/>
      <c r="AH137" s="309"/>
      <c r="AI137" s="309"/>
      <c r="AJ137" s="309"/>
      <c r="AK137" s="309"/>
      <c r="AL137" s="309"/>
      <c r="AM137" s="309"/>
      <c r="AN137" s="309"/>
      <c r="AO137" s="309"/>
      <c r="AP137" s="309"/>
      <c r="AQ137" s="309"/>
      <c r="AV137" s="111"/>
    </row>
    <row r="138" customFormat="false" ht="13.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3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7"/>
      <c r="AV138" s="111"/>
    </row>
    <row r="139" customFormat="false" ht="21" hidden="false" customHeight="false" outlineLevel="0" collapsed="false">
      <c r="B139" s="303" t="n">
        <f aca="false">シフト!Q$4</f>
        <v>39371</v>
      </c>
      <c r="C139" s="303"/>
      <c r="D139" s="303"/>
      <c r="E139" s="303"/>
      <c r="F139" s="304" t="s">
        <v>51</v>
      </c>
      <c r="G139" s="304" t="s">
        <v>52</v>
      </c>
      <c r="H139" s="305" t="n">
        <f aca="false">MIN(スタート!$G$4:$G$13,スタート!$L$4:$L$13,スタート!$Q$4:$Q$9)</f>
        <v>0.291666666666667</v>
      </c>
      <c r="I139" s="306" t="n">
        <f aca="false">H139+"00:30"</f>
        <v>0.3125</v>
      </c>
      <c r="J139" s="306" t="n">
        <f aca="false">I139+"00:30"</f>
        <v>0.333333333333333</v>
      </c>
      <c r="K139" s="306" t="n">
        <f aca="false">J139+"00:30"</f>
        <v>0.354166666666667</v>
      </c>
      <c r="L139" s="306" t="n">
        <f aca="false">K139+"00:30"</f>
        <v>0.375</v>
      </c>
      <c r="M139" s="306" t="n">
        <f aca="false">L139+"00:30"</f>
        <v>0.395833333333333</v>
      </c>
      <c r="N139" s="306" t="n">
        <f aca="false">M139+"00:30"</f>
        <v>0.416666666666667</v>
      </c>
      <c r="O139" s="306" t="n">
        <f aca="false">N139+"00:30"</f>
        <v>0.4375</v>
      </c>
      <c r="P139" s="306" t="n">
        <f aca="false">O139+"00:30"</f>
        <v>0.458333333333333</v>
      </c>
      <c r="Q139" s="306" t="n">
        <f aca="false">P139+"00:30"</f>
        <v>0.479166666666667</v>
      </c>
      <c r="R139" s="306" t="n">
        <f aca="false">Q139+"00:30"</f>
        <v>0.5</v>
      </c>
      <c r="S139" s="306" t="n">
        <f aca="false">R139+"00:30"</f>
        <v>0.520833333333333</v>
      </c>
      <c r="T139" s="306" t="n">
        <f aca="false">S139+"00:30"</f>
        <v>0.541666666666667</v>
      </c>
      <c r="U139" s="306" t="n">
        <f aca="false">T139+"00:30"</f>
        <v>0.5625</v>
      </c>
      <c r="V139" s="306" t="n">
        <f aca="false">U139+"00:30"</f>
        <v>0.583333333333333</v>
      </c>
      <c r="W139" s="306" t="n">
        <f aca="false">V139+"00:30"</f>
        <v>0.604166666666667</v>
      </c>
      <c r="X139" s="306" t="n">
        <f aca="false">W139+"00:30"</f>
        <v>0.625</v>
      </c>
      <c r="Y139" s="306" t="n">
        <f aca="false">X139+"00:30"</f>
        <v>0.645833333333333</v>
      </c>
      <c r="Z139" s="306" t="n">
        <f aca="false">Y139+"00:30"</f>
        <v>0.666666666666667</v>
      </c>
      <c r="AA139" s="306" t="n">
        <f aca="false">Z139+"00:30"</f>
        <v>0.6875</v>
      </c>
      <c r="AB139" s="306" t="n">
        <f aca="false">AA139+"00:30"</f>
        <v>0.708333333333334</v>
      </c>
      <c r="AC139" s="306" t="n">
        <f aca="false">AB139+"00:30"</f>
        <v>0.729166666666667</v>
      </c>
      <c r="AD139" s="306" t="n">
        <f aca="false">AC139+"00:30"</f>
        <v>0.75</v>
      </c>
      <c r="AE139" s="306" t="n">
        <f aca="false">AD139+"00:30"</f>
        <v>0.770833333333334</v>
      </c>
      <c r="AF139" s="306" t="n">
        <f aca="false">AE139+"00:30"</f>
        <v>0.791666666666667</v>
      </c>
      <c r="AG139" s="306" t="n">
        <f aca="false">AF139+"00:30"</f>
        <v>0.8125</v>
      </c>
      <c r="AH139" s="306" t="n">
        <f aca="false">AG139+"00:30"</f>
        <v>0.833333333333334</v>
      </c>
      <c r="AI139" s="306" t="n">
        <f aca="false">AH139+"00:30"</f>
        <v>0.854166666666667</v>
      </c>
      <c r="AJ139" s="306" t="n">
        <f aca="false">AI139+"00:30"</f>
        <v>0.875</v>
      </c>
      <c r="AK139" s="306" t="n">
        <f aca="false">AJ139+"00:30"</f>
        <v>0.895833333333334</v>
      </c>
      <c r="AL139" s="306" t="n">
        <f aca="false">AK139+"00:30"</f>
        <v>0.916666666666667</v>
      </c>
      <c r="AM139" s="306" t="n">
        <f aca="false">AL139+"00:30"</f>
        <v>0.937500000000001</v>
      </c>
      <c r="AN139" s="306" t="n">
        <f aca="false">AM139+"00:30"</f>
        <v>0.958333333333334</v>
      </c>
      <c r="AO139" s="306" t="n">
        <f aca="false">AN139+"00:30"</f>
        <v>0.979166666666667</v>
      </c>
      <c r="AP139" s="306" t="n">
        <f aca="false">AO139+"00:30"</f>
        <v>1</v>
      </c>
      <c r="AQ139" s="306" t="n">
        <f aca="false">AP139+"00:30"</f>
        <v>1.02083333333333</v>
      </c>
      <c r="AV139" s="111"/>
    </row>
    <row r="140" customFormat="false" ht="13.5" hidden="false" customHeight="false" outlineLevel="0" collapsed="false">
      <c r="B140" s="307" t="str">
        <f aca="false">スタート!$B$7</f>
        <v>秋田</v>
      </c>
      <c r="C140" s="307"/>
      <c r="D140" s="307"/>
      <c r="E140" s="307"/>
      <c r="F140" s="308" t="e">
        <f aca="false">VLOOKUP(INDEX(シフト!$F$6:$AJ$12,MATCH(B140,シフト!$B$6:$B$12,0),MATCH($B$139,シフト!$F$4:$AJ$4,0)),スタート!$B$21:$D$46,2,0)</f>
        <v>#N/A</v>
      </c>
      <c r="G140" s="308" t="e">
        <f aca="false">VLOOKUP(INDEX(シフト!$F$6:$AJ$12,MATCH(B140,シフト!$B$6:$B$12,0),MATCH($B$139,シフト!$F$4:$AJ$4,0)),スタート!$B$21:$D$46,3,0)</f>
        <v>#N/A</v>
      </c>
      <c r="H140" s="309"/>
      <c r="I140" s="309"/>
      <c r="J140" s="309"/>
      <c r="K140" s="309"/>
      <c r="L140" s="309"/>
      <c r="M140" s="309"/>
      <c r="N140" s="309"/>
      <c r="O140" s="309"/>
      <c r="P140" s="309"/>
      <c r="Q140" s="309"/>
      <c r="R140" s="309"/>
      <c r="S140" s="309"/>
      <c r="T140" s="309"/>
      <c r="U140" s="309"/>
      <c r="V140" s="309"/>
      <c r="W140" s="309"/>
      <c r="X140" s="309"/>
      <c r="Y140" s="309"/>
      <c r="Z140" s="309"/>
      <c r="AA140" s="309"/>
      <c r="AB140" s="309"/>
      <c r="AC140" s="309"/>
      <c r="AD140" s="309"/>
      <c r="AE140" s="309"/>
      <c r="AF140" s="309"/>
      <c r="AG140" s="309"/>
      <c r="AH140" s="309"/>
      <c r="AI140" s="309"/>
      <c r="AJ140" s="309"/>
      <c r="AK140" s="309"/>
      <c r="AL140" s="309"/>
      <c r="AM140" s="309"/>
      <c r="AN140" s="309"/>
      <c r="AO140" s="309"/>
      <c r="AP140" s="309"/>
      <c r="AQ140" s="309"/>
      <c r="AV140" s="111"/>
    </row>
    <row r="141" customFormat="false" ht="13.5" hidden="false" customHeight="false" outlineLevel="0" collapsed="false">
      <c r="B141" s="307" t="str">
        <f aca="false">スタート!$B$8</f>
        <v>伊藤</v>
      </c>
      <c r="C141" s="307"/>
      <c r="D141" s="307"/>
      <c r="E141" s="307"/>
      <c r="F141" s="308" t="e">
        <f aca="false">VLOOKUP(INDEX(シフト!$F$6:$AJ$12,MATCH(B141,シフト!$B$6:$B$12,0),MATCH($B$139,シフト!$F$4:$AJ$4,0)),スタート!$B$21:$D$46,2,0)</f>
        <v>#N/A</v>
      </c>
      <c r="G141" s="308" t="e">
        <f aca="false">VLOOKUP(INDEX(シフト!$F$6:$AJ$12,MATCH(B141,シフト!$B$6:$B$12,0),MATCH($B$139,シフト!$F$4:$AJ$4,0)),スタート!$B$21:$D$46,3,0)</f>
        <v>#N/A</v>
      </c>
      <c r="H141" s="309"/>
      <c r="I141" s="309"/>
      <c r="J141" s="309"/>
      <c r="K141" s="309"/>
      <c r="L141" s="309"/>
      <c r="M141" s="309"/>
      <c r="N141" s="309"/>
      <c r="O141" s="309"/>
      <c r="P141" s="309"/>
      <c r="Q141" s="309"/>
      <c r="R141" s="309"/>
      <c r="S141" s="309"/>
      <c r="T141" s="309"/>
      <c r="U141" s="309"/>
      <c r="V141" s="309"/>
      <c r="W141" s="309"/>
      <c r="X141" s="309"/>
      <c r="Y141" s="309"/>
      <c r="Z141" s="309"/>
      <c r="AA141" s="309"/>
      <c r="AB141" s="309"/>
      <c r="AC141" s="309"/>
      <c r="AD141" s="309"/>
      <c r="AE141" s="309"/>
      <c r="AF141" s="309"/>
      <c r="AG141" s="309"/>
      <c r="AH141" s="309"/>
      <c r="AI141" s="309"/>
      <c r="AJ141" s="309"/>
      <c r="AK141" s="309"/>
      <c r="AL141" s="309"/>
      <c r="AM141" s="309"/>
      <c r="AN141" s="309"/>
      <c r="AO141" s="309"/>
      <c r="AP141" s="309"/>
      <c r="AQ141" s="309"/>
      <c r="AV141" s="111"/>
    </row>
    <row r="142" customFormat="false" ht="13.5" hidden="false" customHeight="false" outlineLevel="0" collapsed="false">
      <c r="B142" s="307" t="str">
        <f aca="false">スタート!$B$9</f>
        <v>宇田</v>
      </c>
      <c r="C142" s="307"/>
      <c r="D142" s="307"/>
      <c r="E142" s="307"/>
      <c r="F142" s="308" t="e">
        <f aca="false">VLOOKUP(INDEX(シフト!$F$6:$AJ$12,MATCH(B142,シフト!$B$6:$B$12,0),MATCH($B$139,シフト!$F$4:$AJ$4,0)),スタート!$B$21:$D$46,2,0)</f>
        <v>#N/A</v>
      </c>
      <c r="G142" s="308" t="e">
        <f aca="false">VLOOKUP(INDEX(シフト!$F$6:$AJ$12,MATCH(B142,シフト!$B$6:$B$12,0),MATCH($B$139,シフト!$F$4:$AJ$4,0)),スタート!$B$21:$D$46,3,0)</f>
        <v>#N/A</v>
      </c>
      <c r="H142" s="309"/>
      <c r="I142" s="309"/>
      <c r="J142" s="309"/>
      <c r="K142" s="309"/>
      <c r="L142" s="309"/>
      <c r="M142" s="309"/>
      <c r="N142" s="309"/>
      <c r="O142" s="309"/>
      <c r="P142" s="309"/>
      <c r="Q142" s="309"/>
      <c r="R142" s="309"/>
      <c r="S142" s="309"/>
      <c r="T142" s="309"/>
      <c r="U142" s="309"/>
      <c r="V142" s="309"/>
      <c r="W142" s="309"/>
      <c r="X142" s="309"/>
      <c r="Y142" s="309"/>
      <c r="Z142" s="309"/>
      <c r="AA142" s="309"/>
      <c r="AB142" s="309"/>
      <c r="AC142" s="309"/>
      <c r="AD142" s="309"/>
      <c r="AE142" s="309"/>
      <c r="AF142" s="309"/>
      <c r="AG142" s="309"/>
      <c r="AH142" s="309"/>
      <c r="AI142" s="309"/>
      <c r="AJ142" s="309"/>
      <c r="AK142" s="309"/>
      <c r="AL142" s="309"/>
      <c r="AM142" s="309"/>
      <c r="AN142" s="309"/>
      <c r="AO142" s="309"/>
      <c r="AP142" s="309"/>
      <c r="AQ142" s="309"/>
      <c r="AV142" s="111"/>
    </row>
    <row r="143" customFormat="false" ht="13.5" hidden="false" customHeight="false" outlineLevel="0" collapsed="false">
      <c r="B143" s="307" t="str">
        <f aca="false">スタート!$B$10</f>
        <v>榎本</v>
      </c>
      <c r="C143" s="307"/>
      <c r="D143" s="307"/>
      <c r="E143" s="307"/>
      <c r="F143" s="308" t="e">
        <f aca="false">VLOOKUP(INDEX(シフト!$F$6:$AJ$12,MATCH(B143,シフト!$B$6:$B$12,0),MATCH($B$139,シフト!$F$4:$AJ$4,0)),スタート!$B$21:$D$46,2,0)</f>
        <v>#N/A</v>
      </c>
      <c r="G143" s="308" t="e">
        <f aca="false">VLOOKUP(INDEX(シフト!$F$6:$AJ$12,MATCH(B143,シフト!$B$6:$B$12,0),MATCH($B$139,シフト!$F$4:$AJ$4,0)),スタート!$B$21:$D$46,3,0)</f>
        <v>#N/A</v>
      </c>
      <c r="H143" s="309"/>
      <c r="I143" s="309"/>
      <c r="J143" s="309"/>
      <c r="K143" s="309"/>
      <c r="L143" s="309"/>
      <c r="M143" s="309"/>
      <c r="N143" s="309"/>
      <c r="O143" s="309"/>
      <c r="P143" s="309"/>
      <c r="Q143" s="309"/>
      <c r="R143" s="309"/>
      <c r="S143" s="309"/>
      <c r="T143" s="309"/>
      <c r="U143" s="309"/>
      <c r="V143" s="309"/>
      <c r="W143" s="309"/>
      <c r="X143" s="309"/>
      <c r="Y143" s="309"/>
      <c r="Z143" s="309"/>
      <c r="AA143" s="309"/>
      <c r="AB143" s="309"/>
      <c r="AC143" s="309"/>
      <c r="AD143" s="309"/>
      <c r="AE143" s="309"/>
      <c r="AF143" s="309"/>
      <c r="AG143" s="309"/>
      <c r="AH143" s="309"/>
      <c r="AI143" s="309"/>
      <c r="AJ143" s="309"/>
      <c r="AK143" s="309"/>
      <c r="AL143" s="309"/>
      <c r="AM143" s="309"/>
      <c r="AN143" s="309"/>
      <c r="AO143" s="309"/>
      <c r="AP143" s="309"/>
      <c r="AQ143" s="309"/>
      <c r="AV143" s="111"/>
    </row>
    <row r="144" customFormat="false" ht="13.5" hidden="false" customHeight="false" outlineLevel="0" collapsed="false">
      <c r="B144" s="307" t="str">
        <f aca="false">スタート!$B$11</f>
        <v>岡本</v>
      </c>
      <c r="C144" s="307"/>
      <c r="D144" s="307"/>
      <c r="E144" s="307"/>
      <c r="F144" s="308" t="e">
        <f aca="false">VLOOKUP(INDEX(シフト!$F$6:$AJ$12,MATCH(B144,シフト!$B$6:$B$12,0),MATCH($B$139,シフト!$F$4:$AJ$4,0)),スタート!$B$21:$D$46,2,0)</f>
        <v>#N/A</v>
      </c>
      <c r="G144" s="308" t="e">
        <f aca="false">VLOOKUP(INDEX(シフト!$F$6:$AJ$12,MATCH(B144,シフト!$B$6:$B$12,0),MATCH($B$139,シフト!$F$4:$AJ$4,0)),スタート!$B$21:$D$46,3,0)</f>
        <v>#N/A</v>
      </c>
      <c r="H144" s="309"/>
      <c r="I144" s="309"/>
      <c r="J144" s="309"/>
      <c r="K144" s="309"/>
      <c r="L144" s="309"/>
      <c r="M144" s="309"/>
      <c r="N144" s="309"/>
      <c r="O144" s="309"/>
      <c r="P144" s="309"/>
      <c r="Q144" s="309"/>
      <c r="R144" s="309"/>
      <c r="S144" s="309"/>
      <c r="T144" s="309"/>
      <c r="U144" s="309"/>
      <c r="V144" s="309"/>
      <c r="W144" s="309"/>
      <c r="X144" s="309"/>
      <c r="Y144" s="309"/>
      <c r="Z144" s="309"/>
      <c r="AA144" s="309"/>
      <c r="AB144" s="309"/>
      <c r="AC144" s="309"/>
      <c r="AD144" s="309"/>
      <c r="AE144" s="309"/>
      <c r="AF144" s="309"/>
      <c r="AG144" s="309"/>
      <c r="AH144" s="309"/>
      <c r="AI144" s="309"/>
      <c r="AJ144" s="309"/>
      <c r="AK144" s="309"/>
      <c r="AL144" s="309"/>
      <c r="AM144" s="309"/>
      <c r="AN144" s="309"/>
      <c r="AO144" s="309"/>
      <c r="AP144" s="309"/>
      <c r="AQ144" s="309"/>
      <c r="AV144" s="111"/>
    </row>
    <row r="145" customFormat="false" ht="13.5" hidden="false" customHeight="false" outlineLevel="0" collapsed="false">
      <c r="B145" s="307" t="str">
        <f aca="false">スタート!$B$12</f>
        <v>梶の</v>
      </c>
      <c r="C145" s="307"/>
      <c r="D145" s="307"/>
      <c r="E145" s="307"/>
      <c r="F145" s="308" t="e">
        <f aca="false">VLOOKUP(INDEX(シフト!$F$6:$AJ$12,MATCH(B145,シフト!$B$6:$B$12,0),MATCH($B$139,シフト!$F$4:$AJ$4,0)),スタート!$B$21:$D$46,2,0)</f>
        <v>#N/A</v>
      </c>
      <c r="G145" s="308" t="e">
        <f aca="false">VLOOKUP(INDEX(シフト!$F$6:$AJ$12,MATCH(B145,シフト!$B$6:$B$12,0),MATCH($B$139,シフト!$F$4:$AJ$4,0)),スタート!$B$21:$D$46,3,0)</f>
        <v>#N/A</v>
      </c>
      <c r="H145" s="309"/>
      <c r="I145" s="309"/>
      <c r="J145" s="309"/>
      <c r="K145" s="309"/>
      <c r="L145" s="309"/>
      <c r="M145" s="309"/>
      <c r="N145" s="309"/>
      <c r="O145" s="309"/>
      <c r="P145" s="309"/>
      <c r="Q145" s="309"/>
      <c r="R145" s="309"/>
      <c r="S145" s="309"/>
      <c r="T145" s="309"/>
      <c r="U145" s="309"/>
      <c r="V145" s="309"/>
      <c r="W145" s="309"/>
      <c r="X145" s="309"/>
      <c r="Y145" s="309"/>
      <c r="Z145" s="309"/>
      <c r="AA145" s="309"/>
      <c r="AB145" s="309"/>
      <c r="AC145" s="309"/>
      <c r="AD145" s="309"/>
      <c r="AE145" s="309"/>
      <c r="AF145" s="309"/>
      <c r="AG145" s="309"/>
      <c r="AH145" s="309"/>
      <c r="AI145" s="309"/>
      <c r="AJ145" s="309"/>
      <c r="AK145" s="309"/>
      <c r="AL145" s="309"/>
      <c r="AM145" s="309"/>
      <c r="AN145" s="309"/>
      <c r="AO145" s="309"/>
      <c r="AP145" s="309"/>
      <c r="AQ145" s="309"/>
      <c r="AV145" s="111"/>
    </row>
    <row r="146" customFormat="false" ht="13.5" hidden="false" customHeight="false" outlineLevel="0" collapsed="false">
      <c r="B146" s="307" t="str">
        <f aca="false">スタート!$B$13</f>
        <v>喜多</v>
      </c>
      <c r="C146" s="307"/>
      <c r="D146" s="307"/>
      <c r="E146" s="307"/>
      <c r="F146" s="308" t="e">
        <f aca="false">VLOOKUP(INDEX(シフト!$F$6:$AJ$12,MATCH(B146,シフト!$B$6:$B$12,0),MATCH($B$139,シフト!$F$4:$AJ$4,0)),スタート!$B$21:$D$46,2,0)</f>
        <v>#N/A</v>
      </c>
      <c r="G146" s="308" t="e">
        <f aca="false">VLOOKUP(INDEX(シフト!$F$6:$AJ$12,MATCH(B146,シフト!$B$6:$B$12,0),MATCH($B$139,シフト!$F$4:$AJ$4,0)),スタート!$B$21:$D$46,3,0)</f>
        <v>#N/A</v>
      </c>
      <c r="H146" s="309"/>
      <c r="I146" s="309"/>
      <c r="J146" s="309"/>
      <c r="K146" s="309"/>
      <c r="L146" s="309"/>
      <c r="M146" s="309"/>
      <c r="N146" s="309"/>
      <c r="O146" s="309"/>
      <c r="P146" s="309"/>
      <c r="Q146" s="309"/>
      <c r="R146" s="309"/>
      <c r="S146" s="309"/>
      <c r="T146" s="309"/>
      <c r="U146" s="309"/>
      <c r="V146" s="309"/>
      <c r="W146" s="309"/>
      <c r="X146" s="309"/>
      <c r="Y146" s="309"/>
      <c r="Z146" s="309"/>
      <c r="AA146" s="309"/>
      <c r="AB146" s="309"/>
      <c r="AC146" s="309"/>
      <c r="AD146" s="309"/>
      <c r="AE146" s="309"/>
      <c r="AF146" s="309"/>
      <c r="AG146" s="309"/>
      <c r="AH146" s="309"/>
      <c r="AI146" s="309"/>
      <c r="AJ146" s="309"/>
      <c r="AK146" s="309"/>
      <c r="AL146" s="309"/>
      <c r="AM146" s="309"/>
      <c r="AN146" s="309"/>
      <c r="AO146" s="309"/>
      <c r="AP146" s="309"/>
      <c r="AQ146" s="309"/>
      <c r="AV146" s="111"/>
    </row>
    <row r="147" customFormat="false" ht="13.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3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7"/>
      <c r="AV147" s="111"/>
    </row>
    <row r="148" customFormat="false" ht="21" hidden="false" customHeight="false" outlineLevel="0" collapsed="false">
      <c r="B148" s="303" t="n">
        <f aca="false">シフト!R$4</f>
        <v>39372</v>
      </c>
      <c r="C148" s="303"/>
      <c r="D148" s="303"/>
      <c r="E148" s="303"/>
      <c r="F148" s="304" t="s">
        <v>51</v>
      </c>
      <c r="G148" s="304" t="s">
        <v>52</v>
      </c>
      <c r="H148" s="305" t="n">
        <f aca="false">MIN(スタート!$G$4:$G$13,スタート!$L$4:$L$13,スタート!$Q$4:$Q$9)</f>
        <v>0.291666666666667</v>
      </c>
      <c r="I148" s="306" t="n">
        <f aca="false">H148+"00:30"</f>
        <v>0.3125</v>
      </c>
      <c r="J148" s="306" t="n">
        <f aca="false">I148+"00:30"</f>
        <v>0.333333333333333</v>
      </c>
      <c r="K148" s="306" t="n">
        <f aca="false">J148+"00:30"</f>
        <v>0.354166666666667</v>
      </c>
      <c r="L148" s="306" t="n">
        <f aca="false">K148+"00:30"</f>
        <v>0.375</v>
      </c>
      <c r="M148" s="306" t="n">
        <f aca="false">L148+"00:30"</f>
        <v>0.395833333333333</v>
      </c>
      <c r="N148" s="306" t="n">
        <f aca="false">M148+"00:30"</f>
        <v>0.416666666666667</v>
      </c>
      <c r="O148" s="306" t="n">
        <f aca="false">N148+"00:30"</f>
        <v>0.4375</v>
      </c>
      <c r="P148" s="306" t="n">
        <f aca="false">O148+"00:30"</f>
        <v>0.458333333333333</v>
      </c>
      <c r="Q148" s="306" t="n">
        <f aca="false">P148+"00:30"</f>
        <v>0.479166666666667</v>
      </c>
      <c r="R148" s="306" t="n">
        <f aca="false">Q148+"00:30"</f>
        <v>0.5</v>
      </c>
      <c r="S148" s="306" t="n">
        <f aca="false">R148+"00:30"</f>
        <v>0.520833333333333</v>
      </c>
      <c r="T148" s="306" t="n">
        <f aca="false">S148+"00:30"</f>
        <v>0.541666666666667</v>
      </c>
      <c r="U148" s="306" t="n">
        <f aca="false">T148+"00:30"</f>
        <v>0.5625</v>
      </c>
      <c r="V148" s="306" t="n">
        <f aca="false">U148+"00:30"</f>
        <v>0.583333333333333</v>
      </c>
      <c r="W148" s="306" t="n">
        <f aca="false">V148+"00:30"</f>
        <v>0.604166666666667</v>
      </c>
      <c r="X148" s="306" t="n">
        <f aca="false">W148+"00:30"</f>
        <v>0.625</v>
      </c>
      <c r="Y148" s="306" t="n">
        <f aca="false">X148+"00:30"</f>
        <v>0.645833333333333</v>
      </c>
      <c r="Z148" s="306" t="n">
        <f aca="false">Y148+"00:30"</f>
        <v>0.666666666666667</v>
      </c>
      <c r="AA148" s="306" t="n">
        <f aca="false">Z148+"00:30"</f>
        <v>0.6875</v>
      </c>
      <c r="AB148" s="306" t="n">
        <f aca="false">AA148+"00:30"</f>
        <v>0.708333333333334</v>
      </c>
      <c r="AC148" s="306" t="n">
        <f aca="false">AB148+"00:30"</f>
        <v>0.729166666666667</v>
      </c>
      <c r="AD148" s="306" t="n">
        <f aca="false">AC148+"00:30"</f>
        <v>0.75</v>
      </c>
      <c r="AE148" s="306" t="n">
        <f aca="false">AD148+"00:30"</f>
        <v>0.770833333333334</v>
      </c>
      <c r="AF148" s="306" t="n">
        <f aca="false">AE148+"00:30"</f>
        <v>0.791666666666667</v>
      </c>
      <c r="AG148" s="306" t="n">
        <f aca="false">AF148+"00:30"</f>
        <v>0.8125</v>
      </c>
      <c r="AH148" s="306" t="n">
        <f aca="false">AG148+"00:30"</f>
        <v>0.833333333333334</v>
      </c>
      <c r="AI148" s="306" t="n">
        <f aca="false">AH148+"00:30"</f>
        <v>0.854166666666667</v>
      </c>
      <c r="AJ148" s="306" t="n">
        <f aca="false">AI148+"00:30"</f>
        <v>0.875</v>
      </c>
      <c r="AK148" s="306" t="n">
        <f aca="false">AJ148+"00:30"</f>
        <v>0.895833333333334</v>
      </c>
      <c r="AL148" s="306" t="n">
        <f aca="false">AK148+"00:30"</f>
        <v>0.916666666666667</v>
      </c>
      <c r="AM148" s="306" t="n">
        <f aca="false">AL148+"00:30"</f>
        <v>0.937500000000001</v>
      </c>
      <c r="AN148" s="306" t="n">
        <f aca="false">AM148+"00:30"</f>
        <v>0.958333333333334</v>
      </c>
      <c r="AO148" s="306" t="n">
        <f aca="false">AN148+"00:30"</f>
        <v>0.979166666666667</v>
      </c>
      <c r="AP148" s="306" t="n">
        <f aca="false">AO148+"00:30"</f>
        <v>1</v>
      </c>
      <c r="AQ148" s="306" t="n">
        <f aca="false">AP148+"00:30"</f>
        <v>1.02083333333333</v>
      </c>
      <c r="AV148" s="111"/>
    </row>
    <row r="149" customFormat="false" ht="13.5" hidden="false" customHeight="false" outlineLevel="0" collapsed="false">
      <c r="B149" s="307" t="str">
        <f aca="false">スタート!$B$7</f>
        <v>秋田</v>
      </c>
      <c r="C149" s="307"/>
      <c r="D149" s="307"/>
      <c r="E149" s="307"/>
      <c r="F149" s="308" t="e">
        <f aca="false">VLOOKUP(INDEX(シフト!$F$6:$AJ$12,MATCH(B149,シフト!$B$6:$B$12,0),MATCH($B$148,シフト!$F$4:$AJ$4,0)),スタート!$B$21:$D$46,2,0)</f>
        <v>#N/A</v>
      </c>
      <c r="G149" s="308" t="e">
        <f aca="false">VLOOKUP(INDEX(シフト!$F$6:$AJ$12,MATCH(B149,シフト!$B$6:$B$12,0),MATCH($B$148,シフト!$F$4:$AJ$4,0)),スタート!$B$21:$D$46,3,0)</f>
        <v>#N/A</v>
      </c>
      <c r="H149" s="309"/>
      <c r="I149" s="309"/>
      <c r="J149" s="309"/>
      <c r="K149" s="309"/>
      <c r="L149" s="309"/>
      <c r="M149" s="309"/>
      <c r="N149" s="309"/>
      <c r="O149" s="309"/>
      <c r="P149" s="309"/>
      <c r="Q149" s="309"/>
      <c r="R149" s="309"/>
      <c r="S149" s="309"/>
      <c r="T149" s="309"/>
      <c r="U149" s="309"/>
      <c r="V149" s="309"/>
      <c r="W149" s="309"/>
      <c r="X149" s="309"/>
      <c r="Y149" s="309"/>
      <c r="Z149" s="309"/>
      <c r="AA149" s="309"/>
      <c r="AB149" s="309"/>
      <c r="AC149" s="309"/>
      <c r="AD149" s="309"/>
      <c r="AE149" s="309"/>
      <c r="AF149" s="309"/>
      <c r="AG149" s="309"/>
      <c r="AH149" s="309"/>
      <c r="AI149" s="309"/>
      <c r="AJ149" s="309"/>
      <c r="AK149" s="309"/>
      <c r="AL149" s="309"/>
      <c r="AM149" s="309"/>
      <c r="AN149" s="309"/>
      <c r="AO149" s="309"/>
      <c r="AP149" s="309"/>
      <c r="AQ149" s="309"/>
      <c r="AV149" s="111"/>
    </row>
    <row r="150" customFormat="false" ht="13.5" hidden="false" customHeight="false" outlineLevel="0" collapsed="false">
      <c r="B150" s="307" t="str">
        <f aca="false">スタート!$B$8</f>
        <v>伊藤</v>
      </c>
      <c r="C150" s="307"/>
      <c r="D150" s="307"/>
      <c r="E150" s="307"/>
      <c r="F150" s="308" t="e">
        <f aca="false">VLOOKUP(INDEX(シフト!$F$6:$AJ$12,MATCH(B150,シフト!$B$6:$B$12,0),MATCH($B$148,シフト!$F$4:$AJ$4,0)),スタート!$B$21:$D$46,2,0)</f>
        <v>#N/A</v>
      </c>
      <c r="G150" s="308" t="e">
        <f aca="false">VLOOKUP(INDEX(シフト!$F$6:$AJ$12,MATCH(B150,シフト!$B$6:$B$12,0),MATCH($B$148,シフト!$F$4:$AJ$4,0)),スタート!$B$21:$D$46,3,0)</f>
        <v>#N/A</v>
      </c>
      <c r="H150" s="309"/>
      <c r="I150" s="309"/>
      <c r="J150" s="309"/>
      <c r="K150" s="309"/>
      <c r="L150" s="309"/>
      <c r="M150" s="309"/>
      <c r="N150" s="309"/>
      <c r="O150" s="309"/>
      <c r="P150" s="309"/>
      <c r="Q150" s="309"/>
      <c r="R150" s="309"/>
      <c r="S150" s="309"/>
      <c r="T150" s="309"/>
      <c r="U150" s="309"/>
      <c r="V150" s="309"/>
      <c r="W150" s="309"/>
      <c r="X150" s="309"/>
      <c r="Y150" s="309"/>
      <c r="Z150" s="309"/>
      <c r="AA150" s="309"/>
      <c r="AB150" s="309"/>
      <c r="AC150" s="309"/>
      <c r="AD150" s="309"/>
      <c r="AE150" s="309"/>
      <c r="AF150" s="309"/>
      <c r="AG150" s="309"/>
      <c r="AH150" s="309"/>
      <c r="AI150" s="309"/>
      <c r="AJ150" s="309"/>
      <c r="AK150" s="309"/>
      <c r="AL150" s="309"/>
      <c r="AM150" s="309"/>
      <c r="AN150" s="309"/>
      <c r="AO150" s="309"/>
      <c r="AP150" s="309"/>
      <c r="AQ150" s="309"/>
      <c r="AV150" s="111"/>
    </row>
    <row r="151" customFormat="false" ht="13.5" hidden="false" customHeight="false" outlineLevel="0" collapsed="false">
      <c r="B151" s="307" t="str">
        <f aca="false">スタート!$B$9</f>
        <v>宇田</v>
      </c>
      <c r="C151" s="307"/>
      <c r="D151" s="307"/>
      <c r="E151" s="307"/>
      <c r="F151" s="308" t="e">
        <f aca="false">VLOOKUP(INDEX(シフト!$F$6:$AJ$12,MATCH(B151,シフト!$B$6:$B$12,0),MATCH($B$148,シフト!$F$4:$AJ$4,0)),スタート!$B$21:$D$46,2,0)</f>
        <v>#N/A</v>
      </c>
      <c r="G151" s="308" t="e">
        <f aca="false">VLOOKUP(INDEX(シフト!$F$6:$AJ$12,MATCH(B151,シフト!$B$6:$B$12,0),MATCH($B$148,シフト!$F$4:$AJ$4,0)),スタート!$B$21:$D$46,3,0)</f>
        <v>#N/A</v>
      </c>
      <c r="H151" s="309"/>
      <c r="I151" s="309"/>
      <c r="J151" s="309"/>
      <c r="K151" s="309"/>
      <c r="L151" s="309"/>
      <c r="M151" s="309"/>
      <c r="N151" s="309"/>
      <c r="O151" s="309"/>
      <c r="P151" s="309"/>
      <c r="Q151" s="309"/>
      <c r="R151" s="309"/>
      <c r="S151" s="309"/>
      <c r="T151" s="309"/>
      <c r="U151" s="309"/>
      <c r="V151" s="309"/>
      <c r="W151" s="309"/>
      <c r="X151" s="309"/>
      <c r="Y151" s="309"/>
      <c r="Z151" s="309"/>
      <c r="AA151" s="309"/>
      <c r="AB151" s="309"/>
      <c r="AC151" s="309"/>
      <c r="AD151" s="309"/>
      <c r="AE151" s="309"/>
      <c r="AF151" s="309"/>
      <c r="AG151" s="309"/>
      <c r="AH151" s="309"/>
      <c r="AI151" s="309"/>
      <c r="AJ151" s="309"/>
      <c r="AK151" s="309"/>
      <c r="AL151" s="309"/>
      <c r="AM151" s="309"/>
      <c r="AN151" s="309"/>
      <c r="AO151" s="309"/>
      <c r="AP151" s="309"/>
      <c r="AQ151" s="309"/>
      <c r="AV151" s="111"/>
    </row>
    <row r="152" customFormat="false" ht="13.5" hidden="false" customHeight="false" outlineLevel="0" collapsed="false">
      <c r="B152" s="307" t="str">
        <f aca="false">スタート!$B$10</f>
        <v>榎本</v>
      </c>
      <c r="C152" s="307"/>
      <c r="D152" s="307"/>
      <c r="E152" s="307"/>
      <c r="F152" s="308" t="e">
        <f aca="false">VLOOKUP(INDEX(シフト!$F$6:$AJ$12,MATCH(B152,シフト!$B$6:$B$12,0),MATCH($B$148,シフト!$F$4:$AJ$4,0)),スタート!$B$21:$D$46,2,0)</f>
        <v>#N/A</v>
      </c>
      <c r="G152" s="308" t="e">
        <f aca="false">VLOOKUP(INDEX(シフト!$F$6:$AJ$12,MATCH(B152,シフト!$B$6:$B$12,0),MATCH($B$148,シフト!$F$4:$AJ$4,0)),スタート!$B$21:$D$46,3,0)</f>
        <v>#N/A</v>
      </c>
      <c r="H152" s="309"/>
      <c r="I152" s="309"/>
      <c r="J152" s="309"/>
      <c r="K152" s="309"/>
      <c r="L152" s="309"/>
      <c r="M152" s="309"/>
      <c r="N152" s="309"/>
      <c r="O152" s="309"/>
      <c r="P152" s="309"/>
      <c r="Q152" s="309"/>
      <c r="R152" s="309"/>
      <c r="S152" s="309"/>
      <c r="T152" s="309"/>
      <c r="U152" s="309"/>
      <c r="V152" s="309"/>
      <c r="W152" s="309"/>
      <c r="X152" s="309"/>
      <c r="Y152" s="309"/>
      <c r="Z152" s="309"/>
      <c r="AA152" s="309"/>
      <c r="AB152" s="309"/>
      <c r="AC152" s="309"/>
      <c r="AD152" s="309"/>
      <c r="AE152" s="309"/>
      <c r="AF152" s="309"/>
      <c r="AG152" s="309"/>
      <c r="AH152" s="309"/>
      <c r="AI152" s="309"/>
      <c r="AJ152" s="309"/>
      <c r="AK152" s="309"/>
      <c r="AL152" s="309"/>
      <c r="AM152" s="309"/>
      <c r="AN152" s="309"/>
      <c r="AO152" s="309"/>
      <c r="AP152" s="309"/>
      <c r="AQ152" s="309"/>
      <c r="AV152" s="111"/>
    </row>
    <row r="153" customFormat="false" ht="13.5" hidden="false" customHeight="false" outlineLevel="0" collapsed="false">
      <c r="B153" s="307" t="str">
        <f aca="false">スタート!$B$11</f>
        <v>岡本</v>
      </c>
      <c r="C153" s="307"/>
      <c r="D153" s="307"/>
      <c r="E153" s="307"/>
      <c r="F153" s="308" t="e">
        <f aca="false">VLOOKUP(INDEX(シフト!$F$6:$AJ$12,MATCH(B153,シフト!$B$6:$B$12,0),MATCH($B$148,シフト!$F$4:$AJ$4,0)),スタート!$B$21:$D$46,2,0)</f>
        <v>#N/A</v>
      </c>
      <c r="G153" s="308" t="e">
        <f aca="false">VLOOKUP(INDEX(シフト!$F$6:$AJ$12,MATCH(B153,シフト!$B$6:$B$12,0),MATCH($B$148,シフト!$F$4:$AJ$4,0)),スタート!$B$21:$D$46,3,0)</f>
        <v>#N/A</v>
      </c>
      <c r="H153" s="309"/>
      <c r="I153" s="309"/>
      <c r="J153" s="309"/>
      <c r="K153" s="309"/>
      <c r="L153" s="309"/>
      <c r="M153" s="309"/>
      <c r="N153" s="309"/>
      <c r="O153" s="309"/>
      <c r="P153" s="309"/>
      <c r="Q153" s="309"/>
      <c r="R153" s="309"/>
      <c r="S153" s="309"/>
      <c r="T153" s="309"/>
      <c r="U153" s="309"/>
      <c r="V153" s="309"/>
      <c r="W153" s="309"/>
      <c r="X153" s="309"/>
      <c r="Y153" s="309"/>
      <c r="Z153" s="309"/>
      <c r="AA153" s="309"/>
      <c r="AB153" s="309"/>
      <c r="AC153" s="309"/>
      <c r="AD153" s="309"/>
      <c r="AE153" s="309"/>
      <c r="AF153" s="309"/>
      <c r="AG153" s="309"/>
      <c r="AH153" s="309"/>
      <c r="AI153" s="309"/>
      <c r="AJ153" s="309"/>
      <c r="AK153" s="309"/>
      <c r="AL153" s="309"/>
      <c r="AM153" s="309"/>
      <c r="AN153" s="309"/>
      <c r="AO153" s="309"/>
      <c r="AP153" s="309"/>
      <c r="AQ153" s="309"/>
      <c r="AV153" s="111"/>
    </row>
    <row r="154" customFormat="false" ht="13.5" hidden="false" customHeight="false" outlineLevel="0" collapsed="false">
      <c r="B154" s="307" t="str">
        <f aca="false">スタート!$B$12</f>
        <v>梶の</v>
      </c>
      <c r="C154" s="307"/>
      <c r="D154" s="307"/>
      <c r="E154" s="307"/>
      <c r="F154" s="308" t="e">
        <f aca="false">VLOOKUP(INDEX(シフト!$F$6:$AJ$12,MATCH(B154,シフト!$B$6:$B$12,0),MATCH($B$148,シフト!$F$4:$AJ$4,0)),スタート!$B$21:$D$46,2,0)</f>
        <v>#N/A</v>
      </c>
      <c r="G154" s="308" t="e">
        <f aca="false">VLOOKUP(INDEX(シフト!$F$6:$AJ$12,MATCH(B154,シフト!$B$6:$B$12,0),MATCH($B$148,シフト!$F$4:$AJ$4,0)),スタート!$B$21:$D$46,3,0)</f>
        <v>#N/A</v>
      </c>
      <c r="H154" s="309"/>
      <c r="I154" s="309"/>
      <c r="J154" s="309"/>
      <c r="K154" s="309"/>
      <c r="L154" s="309"/>
      <c r="M154" s="309"/>
      <c r="N154" s="309"/>
      <c r="O154" s="309"/>
      <c r="P154" s="309"/>
      <c r="Q154" s="309"/>
      <c r="R154" s="309"/>
      <c r="S154" s="309"/>
      <c r="T154" s="309"/>
      <c r="U154" s="309"/>
      <c r="V154" s="309"/>
      <c r="W154" s="309"/>
      <c r="X154" s="309"/>
      <c r="Y154" s="309"/>
      <c r="Z154" s="309"/>
      <c r="AA154" s="309"/>
      <c r="AB154" s="309"/>
      <c r="AC154" s="309"/>
      <c r="AD154" s="309"/>
      <c r="AE154" s="309"/>
      <c r="AF154" s="309"/>
      <c r="AG154" s="309"/>
      <c r="AH154" s="309"/>
      <c r="AI154" s="309"/>
      <c r="AJ154" s="309"/>
      <c r="AK154" s="309"/>
      <c r="AL154" s="309"/>
      <c r="AM154" s="309"/>
      <c r="AN154" s="309"/>
      <c r="AO154" s="309"/>
      <c r="AP154" s="309"/>
      <c r="AQ154" s="309"/>
      <c r="AV154" s="111"/>
    </row>
    <row r="155" customFormat="false" ht="13.5" hidden="false" customHeight="false" outlineLevel="0" collapsed="false">
      <c r="B155" s="307" t="str">
        <f aca="false">スタート!$B$13</f>
        <v>喜多</v>
      </c>
      <c r="C155" s="307"/>
      <c r="D155" s="307"/>
      <c r="E155" s="307"/>
      <c r="F155" s="308" t="e">
        <f aca="false">VLOOKUP(INDEX(シフト!$F$6:$AJ$12,MATCH(B155,シフト!$B$6:$B$12,0),MATCH($B$148,シフト!$F$4:$AJ$4,0)),スタート!$B$21:$D$46,2,0)</f>
        <v>#N/A</v>
      </c>
      <c r="G155" s="308" t="e">
        <f aca="false">VLOOKUP(INDEX(シフト!$F$6:$AJ$12,MATCH(B155,シフト!$B$6:$B$12,0),MATCH($B$148,シフト!$F$4:$AJ$4,0)),スタート!$B$21:$D$46,3,0)</f>
        <v>#N/A</v>
      </c>
      <c r="H155" s="309"/>
      <c r="I155" s="309"/>
      <c r="J155" s="309"/>
      <c r="K155" s="309"/>
      <c r="L155" s="309"/>
      <c r="M155" s="309"/>
      <c r="N155" s="309"/>
      <c r="O155" s="309"/>
      <c r="P155" s="309"/>
      <c r="Q155" s="309"/>
      <c r="R155" s="309"/>
      <c r="S155" s="309"/>
      <c r="T155" s="309"/>
      <c r="U155" s="309"/>
      <c r="V155" s="309"/>
      <c r="W155" s="309"/>
      <c r="X155" s="309"/>
      <c r="Y155" s="309"/>
      <c r="Z155" s="309"/>
      <c r="AA155" s="309"/>
      <c r="AB155" s="309"/>
      <c r="AC155" s="309"/>
      <c r="AD155" s="309"/>
      <c r="AE155" s="309"/>
      <c r="AF155" s="309"/>
      <c r="AG155" s="309"/>
      <c r="AH155" s="309"/>
      <c r="AI155" s="309"/>
      <c r="AJ155" s="309"/>
      <c r="AK155" s="309"/>
      <c r="AL155" s="309"/>
      <c r="AM155" s="309"/>
      <c r="AN155" s="309"/>
      <c r="AO155" s="309"/>
      <c r="AP155" s="309"/>
      <c r="AQ155" s="309"/>
      <c r="AV155" s="111"/>
    </row>
    <row r="156" customFormat="false" ht="13.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3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7"/>
      <c r="AV156" s="111"/>
    </row>
    <row r="157" customFormat="false" ht="21" hidden="false" customHeight="false" outlineLevel="0" collapsed="false">
      <c r="B157" s="303" t="n">
        <f aca="false">シフト!S$4</f>
        <v>39373</v>
      </c>
      <c r="C157" s="303"/>
      <c r="D157" s="303"/>
      <c r="E157" s="303"/>
      <c r="F157" s="304" t="s">
        <v>51</v>
      </c>
      <c r="G157" s="304" t="s">
        <v>52</v>
      </c>
      <c r="H157" s="305" t="n">
        <f aca="false">MIN(スタート!$G$4:$G$13,スタート!$L$4:$L$13,スタート!$Q$4:$Q$9)</f>
        <v>0.291666666666667</v>
      </c>
      <c r="I157" s="306" t="n">
        <f aca="false">H157+"00:30"</f>
        <v>0.3125</v>
      </c>
      <c r="J157" s="306" t="n">
        <f aca="false">I157+"00:30"</f>
        <v>0.333333333333333</v>
      </c>
      <c r="K157" s="306" t="n">
        <f aca="false">J157+"00:30"</f>
        <v>0.354166666666667</v>
      </c>
      <c r="L157" s="306" t="n">
        <f aca="false">K157+"00:30"</f>
        <v>0.375</v>
      </c>
      <c r="M157" s="306" t="n">
        <f aca="false">L157+"00:30"</f>
        <v>0.395833333333333</v>
      </c>
      <c r="N157" s="306" t="n">
        <f aca="false">M157+"00:30"</f>
        <v>0.416666666666667</v>
      </c>
      <c r="O157" s="306" t="n">
        <f aca="false">N157+"00:30"</f>
        <v>0.4375</v>
      </c>
      <c r="P157" s="306" t="n">
        <f aca="false">O157+"00:30"</f>
        <v>0.458333333333333</v>
      </c>
      <c r="Q157" s="306" t="n">
        <f aca="false">P157+"00:30"</f>
        <v>0.479166666666667</v>
      </c>
      <c r="R157" s="306" t="n">
        <f aca="false">Q157+"00:30"</f>
        <v>0.5</v>
      </c>
      <c r="S157" s="306" t="n">
        <f aca="false">R157+"00:30"</f>
        <v>0.520833333333333</v>
      </c>
      <c r="T157" s="306" t="n">
        <f aca="false">S157+"00:30"</f>
        <v>0.541666666666667</v>
      </c>
      <c r="U157" s="306" t="n">
        <f aca="false">T157+"00:30"</f>
        <v>0.5625</v>
      </c>
      <c r="V157" s="306" t="n">
        <f aca="false">U157+"00:30"</f>
        <v>0.583333333333333</v>
      </c>
      <c r="W157" s="306" t="n">
        <f aca="false">V157+"00:30"</f>
        <v>0.604166666666667</v>
      </c>
      <c r="X157" s="306" t="n">
        <f aca="false">W157+"00:30"</f>
        <v>0.625</v>
      </c>
      <c r="Y157" s="306" t="n">
        <f aca="false">X157+"00:30"</f>
        <v>0.645833333333333</v>
      </c>
      <c r="Z157" s="306" t="n">
        <f aca="false">Y157+"00:30"</f>
        <v>0.666666666666667</v>
      </c>
      <c r="AA157" s="306" t="n">
        <f aca="false">Z157+"00:30"</f>
        <v>0.6875</v>
      </c>
      <c r="AB157" s="306" t="n">
        <f aca="false">AA157+"00:30"</f>
        <v>0.708333333333334</v>
      </c>
      <c r="AC157" s="306" t="n">
        <f aca="false">AB157+"00:30"</f>
        <v>0.729166666666667</v>
      </c>
      <c r="AD157" s="306" t="n">
        <f aca="false">AC157+"00:30"</f>
        <v>0.75</v>
      </c>
      <c r="AE157" s="306" t="n">
        <f aca="false">AD157+"00:30"</f>
        <v>0.770833333333334</v>
      </c>
      <c r="AF157" s="306" t="n">
        <f aca="false">AE157+"00:30"</f>
        <v>0.791666666666667</v>
      </c>
      <c r="AG157" s="306" t="n">
        <f aca="false">AF157+"00:30"</f>
        <v>0.8125</v>
      </c>
      <c r="AH157" s="306" t="n">
        <f aca="false">AG157+"00:30"</f>
        <v>0.833333333333334</v>
      </c>
      <c r="AI157" s="306" t="n">
        <f aca="false">AH157+"00:30"</f>
        <v>0.854166666666667</v>
      </c>
      <c r="AJ157" s="306" t="n">
        <f aca="false">AI157+"00:30"</f>
        <v>0.875</v>
      </c>
      <c r="AK157" s="306" t="n">
        <f aca="false">AJ157+"00:30"</f>
        <v>0.895833333333334</v>
      </c>
      <c r="AL157" s="306" t="n">
        <f aca="false">AK157+"00:30"</f>
        <v>0.916666666666667</v>
      </c>
      <c r="AM157" s="306" t="n">
        <f aca="false">AL157+"00:30"</f>
        <v>0.937500000000001</v>
      </c>
      <c r="AN157" s="306" t="n">
        <f aca="false">AM157+"00:30"</f>
        <v>0.958333333333334</v>
      </c>
      <c r="AO157" s="306" t="n">
        <f aca="false">AN157+"00:30"</f>
        <v>0.979166666666667</v>
      </c>
      <c r="AP157" s="306" t="n">
        <f aca="false">AO157+"00:30"</f>
        <v>1</v>
      </c>
      <c r="AQ157" s="306" t="n">
        <f aca="false">AP157+"00:30"</f>
        <v>1.02083333333333</v>
      </c>
      <c r="AV157" s="111"/>
    </row>
    <row r="158" customFormat="false" ht="13.5" hidden="false" customHeight="false" outlineLevel="0" collapsed="false">
      <c r="B158" s="307" t="str">
        <f aca="false">スタート!$B$7</f>
        <v>秋田</v>
      </c>
      <c r="C158" s="307"/>
      <c r="D158" s="307"/>
      <c r="E158" s="307"/>
      <c r="F158" s="308" t="e">
        <f aca="false">VLOOKUP(INDEX(シフト!$F$6:$AJ$12,MATCH(B158,シフト!$B$6:$B$12,0),MATCH($B$157,シフト!$F$4:$AJ$4,0)),スタート!$B$21:$D$46,2,0)</f>
        <v>#N/A</v>
      </c>
      <c r="G158" s="308" t="e">
        <f aca="false">VLOOKUP(INDEX(シフト!$F$6:$AJ$12,MATCH(B158,シフト!$B$6:$B$12,0),MATCH($B$157,シフト!$F$4:$AJ$4,0)),スタート!$B$21:$D$46,3,0)</f>
        <v>#N/A</v>
      </c>
      <c r="H158" s="309"/>
      <c r="I158" s="309"/>
      <c r="J158" s="309"/>
      <c r="K158" s="309"/>
      <c r="L158" s="309"/>
      <c r="M158" s="309"/>
      <c r="N158" s="309"/>
      <c r="O158" s="309"/>
      <c r="P158" s="309"/>
      <c r="Q158" s="309"/>
      <c r="R158" s="309"/>
      <c r="S158" s="309"/>
      <c r="T158" s="309"/>
      <c r="U158" s="309"/>
      <c r="V158" s="309"/>
      <c r="W158" s="309"/>
      <c r="X158" s="309"/>
      <c r="Y158" s="309"/>
      <c r="Z158" s="309"/>
      <c r="AA158" s="309"/>
      <c r="AB158" s="309"/>
      <c r="AC158" s="309"/>
      <c r="AD158" s="309"/>
      <c r="AE158" s="309"/>
      <c r="AF158" s="309"/>
      <c r="AG158" s="309"/>
      <c r="AH158" s="309"/>
      <c r="AI158" s="309"/>
      <c r="AJ158" s="309"/>
      <c r="AK158" s="309"/>
      <c r="AL158" s="309"/>
      <c r="AM158" s="309"/>
      <c r="AN158" s="309"/>
      <c r="AO158" s="309"/>
      <c r="AP158" s="309"/>
      <c r="AQ158" s="309"/>
      <c r="AV158" s="111"/>
    </row>
    <row r="159" customFormat="false" ht="13.5" hidden="false" customHeight="false" outlineLevel="0" collapsed="false">
      <c r="B159" s="307" t="str">
        <f aca="false">スタート!$B$8</f>
        <v>伊藤</v>
      </c>
      <c r="C159" s="307"/>
      <c r="D159" s="307"/>
      <c r="E159" s="307"/>
      <c r="F159" s="308" t="e">
        <f aca="false">VLOOKUP(INDEX(シフト!$F$6:$AJ$12,MATCH(B159,シフト!$B$6:$B$12,0),MATCH($B$157,シフト!$F$4:$AJ$4,0)),スタート!$B$21:$D$46,2,0)</f>
        <v>#N/A</v>
      </c>
      <c r="G159" s="308" t="e">
        <f aca="false">VLOOKUP(INDEX(シフト!$F$6:$AJ$12,MATCH(B159,シフト!$B$6:$B$12,0),MATCH($B$157,シフト!$F$4:$AJ$4,0)),スタート!$B$21:$D$46,3,0)</f>
        <v>#N/A</v>
      </c>
      <c r="H159" s="309"/>
      <c r="I159" s="309"/>
      <c r="J159" s="309"/>
      <c r="K159" s="309"/>
      <c r="L159" s="309"/>
      <c r="M159" s="309"/>
      <c r="N159" s="309"/>
      <c r="O159" s="309"/>
      <c r="P159" s="309"/>
      <c r="Q159" s="309"/>
      <c r="R159" s="309"/>
      <c r="S159" s="309"/>
      <c r="T159" s="309"/>
      <c r="U159" s="309"/>
      <c r="V159" s="309"/>
      <c r="W159" s="309"/>
      <c r="X159" s="309"/>
      <c r="Y159" s="309"/>
      <c r="Z159" s="309"/>
      <c r="AA159" s="309"/>
      <c r="AB159" s="309"/>
      <c r="AC159" s="309"/>
      <c r="AD159" s="309"/>
      <c r="AE159" s="309"/>
      <c r="AF159" s="309"/>
      <c r="AG159" s="309"/>
      <c r="AH159" s="309"/>
      <c r="AI159" s="309"/>
      <c r="AJ159" s="309"/>
      <c r="AK159" s="309"/>
      <c r="AL159" s="309"/>
      <c r="AM159" s="309"/>
      <c r="AN159" s="309"/>
      <c r="AO159" s="309"/>
      <c r="AP159" s="309"/>
      <c r="AQ159" s="309"/>
      <c r="AV159" s="111"/>
    </row>
    <row r="160" customFormat="false" ht="13.5" hidden="false" customHeight="false" outlineLevel="0" collapsed="false">
      <c r="B160" s="307" t="str">
        <f aca="false">スタート!$B$9</f>
        <v>宇田</v>
      </c>
      <c r="C160" s="307"/>
      <c r="D160" s="307"/>
      <c r="E160" s="307"/>
      <c r="F160" s="308" t="e">
        <f aca="false">VLOOKUP(INDEX(シフト!$F$6:$AJ$12,MATCH(B160,シフト!$B$6:$B$12,0),MATCH($B$157,シフト!$F$4:$AJ$4,0)),スタート!$B$21:$D$46,2,0)</f>
        <v>#N/A</v>
      </c>
      <c r="G160" s="308" t="e">
        <f aca="false">VLOOKUP(INDEX(シフト!$F$6:$AJ$12,MATCH(B160,シフト!$B$6:$B$12,0),MATCH($B$157,シフト!$F$4:$AJ$4,0)),スタート!$B$21:$D$46,3,0)</f>
        <v>#N/A</v>
      </c>
      <c r="H160" s="309"/>
      <c r="I160" s="309"/>
      <c r="J160" s="309"/>
      <c r="K160" s="309"/>
      <c r="L160" s="309"/>
      <c r="M160" s="309"/>
      <c r="N160" s="309"/>
      <c r="O160" s="309"/>
      <c r="P160" s="309"/>
      <c r="Q160" s="309"/>
      <c r="R160" s="309"/>
      <c r="S160" s="309"/>
      <c r="T160" s="309"/>
      <c r="U160" s="309"/>
      <c r="V160" s="309"/>
      <c r="W160" s="309"/>
      <c r="X160" s="309"/>
      <c r="Y160" s="309"/>
      <c r="Z160" s="309"/>
      <c r="AA160" s="309"/>
      <c r="AB160" s="309"/>
      <c r="AC160" s="309"/>
      <c r="AD160" s="309"/>
      <c r="AE160" s="309"/>
      <c r="AF160" s="309"/>
      <c r="AG160" s="309"/>
      <c r="AH160" s="309"/>
      <c r="AI160" s="309"/>
      <c r="AJ160" s="309"/>
      <c r="AK160" s="309"/>
      <c r="AL160" s="309"/>
      <c r="AM160" s="309"/>
      <c r="AN160" s="309"/>
      <c r="AO160" s="309"/>
      <c r="AP160" s="309"/>
      <c r="AQ160" s="309"/>
      <c r="AV160" s="111"/>
    </row>
    <row r="161" customFormat="false" ht="13.5" hidden="false" customHeight="false" outlineLevel="0" collapsed="false">
      <c r="B161" s="307" t="str">
        <f aca="false">スタート!$B$10</f>
        <v>榎本</v>
      </c>
      <c r="C161" s="307"/>
      <c r="D161" s="307"/>
      <c r="E161" s="307"/>
      <c r="F161" s="308" t="e">
        <f aca="false">VLOOKUP(INDEX(シフト!$F$6:$AJ$12,MATCH(B161,シフト!$B$6:$B$12,0),MATCH($B$157,シフト!$F$4:$AJ$4,0)),スタート!$B$21:$D$46,2,0)</f>
        <v>#N/A</v>
      </c>
      <c r="G161" s="308" t="e">
        <f aca="false">VLOOKUP(INDEX(シフト!$F$6:$AJ$12,MATCH(B161,シフト!$B$6:$B$12,0),MATCH($B$157,シフト!$F$4:$AJ$4,0)),スタート!$B$21:$D$46,3,0)</f>
        <v>#N/A</v>
      </c>
      <c r="H161" s="309"/>
      <c r="I161" s="309"/>
      <c r="J161" s="309"/>
      <c r="K161" s="309"/>
      <c r="L161" s="309"/>
      <c r="M161" s="309"/>
      <c r="N161" s="309"/>
      <c r="O161" s="309"/>
      <c r="P161" s="309"/>
      <c r="Q161" s="309"/>
      <c r="R161" s="309"/>
      <c r="S161" s="309"/>
      <c r="T161" s="309"/>
      <c r="U161" s="309"/>
      <c r="V161" s="309"/>
      <c r="W161" s="309"/>
      <c r="X161" s="309"/>
      <c r="Y161" s="309"/>
      <c r="Z161" s="309"/>
      <c r="AA161" s="309"/>
      <c r="AB161" s="309"/>
      <c r="AC161" s="309"/>
      <c r="AD161" s="309"/>
      <c r="AE161" s="309"/>
      <c r="AF161" s="309"/>
      <c r="AG161" s="309"/>
      <c r="AH161" s="309"/>
      <c r="AI161" s="309"/>
      <c r="AJ161" s="309"/>
      <c r="AK161" s="309"/>
      <c r="AL161" s="309"/>
      <c r="AM161" s="309"/>
      <c r="AN161" s="309"/>
      <c r="AO161" s="309"/>
      <c r="AP161" s="309"/>
      <c r="AQ161" s="309"/>
      <c r="AV161" s="111"/>
    </row>
    <row r="162" customFormat="false" ht="13.5" hidden="false" customHeight="false" outlineLevel="0" collapsed="false">
      <c r="B162" s="307" t="str">
        <f aca="false">スタート!$B$11</f>
        <v>岡本</v>
      </c>
      <c r="C162" s="307"/>
      <c r="D162" s="307"/>
      <c r="E162" s="307"/>
      <c r="F162" s="308" t="e">
        <f aca="false">VLOOKUP(INDEX(シフト!$F$6:$AJ$12,MATCH(B162,シフト!$B$6:$B$12,0),MATCH($B$157,シフト!$F$4:$AJ$4,0)),スタート!$B$21:$D$46,2,0)</f>
        <v>#N/A</v>
      </c>
      <c r="G162" s="308" t="e">
        <f aca="false">VLOOKUP(INDEX(シフト!$F$6:$AJ$12,MATCH(B162,シフト!$B$6:$B$12,0),MATCH($B$157,シフト!$F$4:$AJ$4,0)),スタート!$B$21:$D$46,3,0)</f>
        <v>#N/A</v>
      </c>
      <c r="H162" s="309"/>
      <c r="I162" s="309"/>
      <c r="J162" s="309"/>
      <c r="K162" s="309"/>
      <c r="L162" s="309"/>
      <c r="M162" s="309"/>
      <c r="N162" s="309"/>
      <c r="O162" s="309"/>
      <c r="P162" s="309"/>
      <c r="Q162" s="309"/>
      <c r="R162" s="309"/>
      <c r="S162" s="309"/>
      <c r="T162" s="309"/>
      <c r="U162" s="309"/>
      <c r="V162" s="309"/>
      <c r="W162" s="309"/>
      <c r="X162" s="309"/>
      <c r="Y162" s="309"/>
      <c r="Z162" s="309"/>
      <c r="AA162" s="309"/>
      <c r="AB162" s="309"/>
      <c r="AC162" s="309"/>
      <c r="AD162" s="309"/>
      <c r="AE162" s="309"/>
      <c r="AF162" s="309"/>
      <c r="AG162" s="309"/>
      <c r="AH162" s="309"/>
      <c r="AI162" s="309"/>
      <c r="AJ162" s="309"/>
      <c r="AK162" s="309"/>
      <c r="AL162" s="309"/>
      <c r="AM162" s="309"/>
      <c r="AN162" s="309"/>
      <c r="AO162" s="309"/>
      <c r="AP162" s="309"/>
      <c r="AQ162" s="309"/>
      <c r="AV162" s="111"/>
    </row>
    <row r="163" customFormat="false" ht="13.5" hidden="false" customHeight="false" outlineLevel="0" collapsed="false">
      <c r="B163" s="307" t="str">
        <f aca="false">スタート!$B$12</f>
        <v>梶の</v>
      </c>
      <c r="C163" s="307"/>
      <c r="D163" s="307"/>
      <c r="E163" s="307"/>
      <c r="F163" s="308" t="e">
        <f aca="false">VLOOKUP(INDEX(シフト!$F$6:$AJ$12,MATCH(B163,シフト!$B$6:$B$12,0),MATCH($B$157,シフト!$F$4:$AJ$4,0)),スタート!$B$21:$D$46,2,0)</f>
        <v>#N/A</v>
      </c>
      <c r="G163" s="308" t="e">
        <f aca="false">VLOOKUP(INDEX(シフト!$F$6:$AJ$12,MATCH(B163,シフト!$B$6:$B$12,0),MATCH($B$157,シフト!$F$4:$AJ$4,0)),スタート!$B$21:$D$46,3,0)</f>
        <v>#N/A</v>
      </c>
      <c r="H163" s="309"/>
      <c r="I163" s="309"/>
      <c r="J163" s="309"/>
      <c r="K163" s="309"/>
      <c r="L163" s="309"/>
      <c r="M163" s="309"/>
      <c r="N163" s="309"/>
      <c r="O163" s="309"/>
      <c r="P163" s="309"/>
      <c r="Q163" s="309"/>
      <c r="R163" s="309"/>
      <c r="S163" s="309"/>
      <c r="T163" s="309"/>
      <c r="U163" s="309"/>
      <c r="V163" s="309"/>
      <c r="W163" s="309"/>
      <c r="X163" s="309"/>
      <c r="Y163" s="309"/>
      <c r="Z163" s="309"/>
      <c r="AA163" s="309"/>
      <c r="AB163" s="309"/>
      <c r="AC163" s="309"/>
      <c r="AD163" s="309"/>
      <c r="AE163" s="309"/>
      <c r="AF163" s="309"/>
      <c r="AG163" s="309"/>
      <c r="AH163" s="309"/>
      <c r="AI163" s="309"/>
      <c r="AJ163" s="309"/>
      <c r="AK163" s="309"/>
      <c r="AL163" s="309"/>
      <c r="AM163" s="309"/>
      <c r="AN163" s="309"/>
      <c r="AO163" s="309"/>
      <c r="AP163" s="309"/>
      <c r="AQ163" s="309"/>
      <c r="AV163" s="111"/>
    </row>
    <row r="164" customFormat="false" ht="13.5" hidden="false" customHeight="false" outlineLevel="0" collapsed="false">
      <c r="B164" s="307" t="str">
        <f aca="false">スタート!$B$13</f>
        <v>喜多</v>
      </c>
      <c r="C164" s="307"/>
      <c r="D164" s="307"/>
      <c r="E164" s="307"/>
      <c r="F164" s="308" t="e">
        <f aca="false">VLOOKUP(INDEX(シフト!$F$6:$AJ$12,MATCH(B164,シフト!$B$6:$B$12,0),MATCH($B$157,シフト!$F$4:$AJ$4,0)),スタート!$B$21:$D$46,2,0)</f>
        <v>#N/A</v>
      </c>
      <c r="G164" s="308" t="e">
        <f aca="false">VLOOKUP(INDEX(シフト!$F$6:$AJ$12,MATCH(B164,シフト!$B$6:$B$12,0),MATCH($B$157,シフト!$F$4:$AJ$4,0)),スタート!$B$21:$D$46,3,0)</f>
        <v>#N/A</v>
      </c>
      <c r="H164" s="309"/>
      <c r="I164" s="309"/>
      <c r="J164" s="309"/>
      <c r="K164" s="309"/>
      <c r="L164" s="309"/>
      <c r="M164" s="309"/>
      <c r="N164" s="309"/>
      <c r="O164" s="309"/>
      <c r="P164" s="309"/>
      <c r="Q164" s="309"/>
      <c r="R164" s="309"/>
      <c r="S164" s="309"/>
      <c r="T164" s="309"/>
      <c r="U164" s="309"/>
      <c r="V164" s="309"/>
      <c r="W164" s="309"/>
      <c r="X164" s="309"/>
      <c r="Y164" s="309"/>
      <c r="Z164" s="309"/>
      <c r="AA164" s="309"/>
      <c r="AB164" s="309"/>
      <c r="AC164" s="309"/>
      <c r="AD164" s="309"/>
      <c r="AE164" s="309"/>
      <c r="AF164" s="309"/>
      <c r="AG164" s="309"/>
      <c r="AH164" s="309"/>
      <c r="AI164" s="309"/>
      <c r="AJ164" s="309"/>
      <c r="AK164" s="309"/>
      <c r="AL164" s="309"/>
      <c r="AM164" s="309"/>
      <c r="AN164" s="309"/>
      <c r="AO164" s="309"/>
      <c r="AP164" s="309"/>
      <c r="AQ164" s="309"/>
      <c r="AV164" s="111"/>
    </row>
    <row r="165" customFormat="false" ht="13.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3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7"/>
      <c r="AV165" s="111"/>
    </row>
    <row r="166" customFormat="false" ht="21" hidden="false" customHeight="false" outlineLevel="0" collapsed="false">
      <c r="B166" s="303" t="n">
        <f aca="false">シフト!T$4</f>
        <v>39374</v>
      </c>
      <c r="C166" s="303"/>
      <c r="D166" s="303"/>
      <c r="E166" s="303"/>
      <c r="F166" s="304" t="s">
        <v>51</v>
      </c>
      <c r="G166" s="304" t="s">
        <v>52</v>
      </c>
      <c r="H166" s="305" t="n">
        <f aca="false">MIN(スタート!$G$4:$G$13,スタート!$L$4:$L$13,スタート!$Q$4:$Q$9)</f>
        <v>0.291666666666667</v>
      </c>
      <c r="I166" s="306" t="n">
        <f aca="false">H166+"00:30"</f>
        <v>0.3125</v>
      </c>
      <c r="J166" s="306" t="n">
        <f aca="false">I166+"00:30"</f>
        <v>0.333333333333333</v>
      </c>
      <c r="K166" s="306" t="n">
        <f aca="false">J166+"00:30"</f>
        <v>0.354166666666667</v>
      </c>
      <c r="L166" s="306" t="n">
        <f aca="false">K166+"00:30"</f>
        <v>0.375</v>
      </c>
      <c r="M166" s="306" t="n">
        <f aca="false">L166+"00:30"</f>
        <v>0.395833333333333</v>
      </c>
      <c r="N166" s="306" t="n">
        <f aca="false">M166+"00:30"</f>
        <v>0.416666666666667</v>
      </c>
      <c r="O166" s="306" t="n">
        <f aca="false">N166+"00:30"</f>
        <v>0.4375</v>
      </c>
      <c r="P166" s="306" t="n">
        <f aca="false">O166+"00:30"</f>
        <v>0.458333333333333</v>
      </c>
      <c r="Q166" s="306" t="n">
        <f aca="false">P166+"00:30"</f>
        <v>0.479166666666667</v>
      </c>
      <c r="R166" s="306" t="n">
        <f aca="false">Q166+"00:30"</f>
        <v>0.5</v>
      </c>
      <c r="S166" s="306" t="n">
        <f aca="false">R166+"00:30"</f>
        <v>0.520833333333333</v>
      </c>
      <c r="T166" s="306" t="n">
        <f aca="false">S166+"00:30"</f>
        <v>0.541666666666667</v>
      </c>
      <c r="U166" s="306" t="n">
        <f aca="false">T166+"00:30"</f>
        <v>0.5625</v>
      </c>
      <c r="V166" s="306" t="n">
        <f aca="false">U166+"00:30"</f>
        <v>0.583333333333333</v>
      </c>
      <c r="W166" s="306" t="n">
        <f aca="false">V166+"00:30"</f>
        <v>0.604166666666667</v>
      </c>
      <c r="X166" s="306" t="n">
        <f aca="false">W166+"00:30"</f>
        <v>0.625</v>
      </c>
      <c r="Y166" s="306" t="n">
        <f aca="false">X166+"00:30"</f>
        <v>0.645833333333333</v>
      </c>
      <c r="Z166" s="306" t="n">
        <f aca="false">Y166+"00:30"</f>
        <v>0.666666666666667</v>
      </c>
      <c r="AA166" s="306" t="n">
        <f aca="false">Z166+"00:30"</f>
        <v>0.6875</v>
      </c>
      <c r="AB166" s="306" t="n">
        <f aca="false">AA166+"00:30"</f>
        <v>0.708333333333334</v>
      </c>
      <c r="AC166" s="306" t="n">
        <f aca="false">AB166+"00:30"</f>
        <v>0.729166666666667</v>
      </c>
      <c r="AD166" s="306" t="n">
        <f aca="false">AC166+"00:30"</f>
        <v>0.75</v>
      </c>
      <c r="AE166" s="306" t="n">
        <f aca="false">AD166+"00:30"</f>
        <v>0.770833333333334</v>
      </c>
      <c r="AF166" s="306" t="n">
        <f aca="false">AE166+"00:30"</f>
        <v>0.791666666666667</v>
      </c>
      <c r="AG166" s="306" t="n">
        <f aca="false">AF166+"00:30"</f>
        <v>0.8125</v>
      </c>
      <c r="AH166" s="306" t="n">
        <f aca="false">AG166+"00:30"</f>
        <v>0.833333333333334</v>
      </c>
      <c r="AI166" s="306" t="n">
        <f aca="false">AH166+"00:30"</f>
        <v>0.854166666666667</v>
      </c>
      <c r="AJ166" s="306" t="n">
        <f aca="false">AI166+"00:30"</f>
        <v>0.875</v>
      </c>
      <c r="AK166" s="306" t="n">
        <f aca="false">AJ166+"00:30"</f>
        <v>0.895833333333334</v>
      </c>
      <c r="AL166" s="306" t="n">
        <f aca="false">AK166+"00:30"</f>
        <v>0.916666666666667</v>
      </c>
      <c r="AM166" s="306" t="n">
        <f aca="false">AL166+"00:30"</f>
        <v>0.937500000000001</v>
      </c>
      <c r="AN166" s="306" t="n">
        <f aca="false">AM166+"00:30"</f>
        <v>0.958333333333334</v>
      </c>
      <c r="AO166" s="306" t="n">
        <f aca="false">AN166+"00:30"</f>
        <v>0.979166666666667</v>
      </c>
      <c r="AP166" s="306" t="n">
        <f aca="false">AO166+"00:30"</f>
        <v>1</v>
      </c>
      <c r="AQ166" s="306" t="n">
        <f aca="false">AP166+"00:30"</f>
        <v>1.02083333333333</v>
      </c>
      <c r="AV166" s="111"/>
    </row>
    <row r="167" customFormat="false" ht="13.5" hidden="false" customHeight="false" outlineLevel="0" collapsed="false">
      <c r="B167" s="307" t="str">
        <f aca="false">スタート!$B$7</f>
        <v>秋田</v>
      </c>
      <c r="C167" s="307"/>
      <c r="D167" s="307"/>
      <c r="E167" s="307"/>
      <c r="F167" s="308" t="e">
        <f aca="false">VLOOKUP(INDEX(シフト!$F$6:$AJ$12,MATCH(B167,シフト!$B$6:$B$12,0),MATCH($B$166,シフト!$F$4:$AJ$4,0)),スタート!$B$21:$D$46,2,0)</f>
        <v>#N/A</v>
      </c>
      <c r="G167" s="308" t="e">
        <f aca="false">VLOOKUP(INDEX(シフト!$F$6:$AJ$12,MATCH(B167,シフト!$B$6:$B$12,0),MATCH($B$166,シフト!$F$4:$AJ$4,0)),スタート!$B$21:$D$46,3,0)</f>
        <v>#N/A</v>
      </c>
      <c r="H167" s="309"/>
      <c r="I167" s="309"/>
      <c r="J167" s="309"/>
      <c r="K167" s="309"/>
      <c r="L167" s="309"/>
      <c r="M167" s="309"/>
      <c r="N167" s="309"/>
      <c r="O167" s="309"/>
      <c r="P167" s="309"/>
      <c r="Q167" s="309"/>
      <c r="R167" s="309"/>
      <c r="S167" s="309"/>
      <c r="T167" s="309"/>
      <c r="U167" s="309"/>
      <c r="V167" s="309"/>
      <c r="W167" s="309"/>
      <c r="X167" s="309"/>
      <c r="Y167" s="309"/>
      <c r="Z167" s="309"/>
      <c r="AA167" s="309"/>
      <c r="AB167" s="309"/>
      <c r="AC167" s="309"/>
      <c r="AD167" s="309"/>
      <c r="AE167" s="309"/>
      <c r="AF167" s="309"/>
      <c r="AG167" s="309"/>
      <c r="AH167" s="309"/>
      <c r="AI167" s="309"/>
      <c r="AJ167" s="309"/>
      <c r="AK167" s="309"/>
      <c r="AL167" s="309"/>
      <c r="AM167" s="309"/>
      <c r="AN167" s="309"/>
      <c r="AO167" s="309"/>
      <c r="AP167" s="309"/>
      <c r="AQ167" s="309"/>
      <c r="AV167" s="111"/>
    </row>
    <row r="168" customFormat="false" ht="13.5" hidden="false" customHeight="false" outlineLevel="0" collapsed="false">
      <c r="B168" s="307" t="str">
        <f aca="false">スタート!$B$8</f>
        <v>伊藤</v>
      </c>
      <c r="C168" s="307"/>
      <c r="D168" s="307"/>
      <c r="E168" s="307"/>
      <c r="F168" s="308" t="e">
        <f aca="false">VLOOKUP(INDEX(シフト!$F$6:$AJ$12,MATCH(B168,シフト!$B$6:$B$12,0),MATCH($B$166,シフト!$F$4:$AJ$4,0)),スタート!$B$21:$D$46,2,0)</f>
        <v>#N/A</v>
      </c>
      <c r="G168" s="308" t="e">
        <f aca="false">VLOOKUP(INDEX(シフト!$F$6:$AJ$12,MATCH(B168,シフト!$B$6:$B$12,0),MATCH($B$166,シフト!$F$4:$AJ$4,0)),スタート!$B$21:$D$46,3,0)</f>
        <v>#N/A</v>
      </c>
      <c r="H168" s="309"/>
      <c r="I168" s="309"/>
      <c r="J168" s="309"/>
      <c r="K168" s="309"/>
      <c r="L168" s="309"/>
      <c r="M168" s="309"/>
      <c r="N168" s="309"/>
      <c r="O168" s="309"/>
      <c r="P168" s="309"/>
      <c r="Q168" s="309"/>
      <c r="R168" s="309"/>
      <c r="S168" s="309"/>
      <c r="T168" s="309"/>
      <c r="U168" s="309"/>
      <c r="V168" s="309"/>
      <c r="W168" s="309"/>
      <c r="X168" s="309"/>
      <c r="Y168" s="309"/>
      <c r="Z168" s="309"/>
      <c r="AA168" s="309"/>
      <c r="AB168" s="309"/>
      <c r="AC168" s="309"/>
      <c r="AD168" s="309"/>
      <c r="AE168" s="309"/>
      <c r="AF168" s="309"/>
      <c r="AG168" s="309"/>
      <c r="AH168" s="309"/>
      <c r="AI168" s="309"/>
      <c r="AJ168" s="309"/>
      <c r="AK168" s="309"/>
      <c r="AL168" s="309"/>
      <c r="AM168" s="309"/>
      <c r="AN168" s="309"/>
      <c r="AO168" s="309"/>
      <c r="AP168" s="309"/>
      <c r="AQ168" s="309"/>
      <c r="AV168" s="111"/>
    </row>
    <row r="169" customFormat="false" ht="13.5" hidden="false" customHeight="false" outlineLevel="0" collapsed="false">
      <c r="B169" s="307" t="str">
        <f aca="false">スタート!$B$9</f>
        <v>宇田</v>
      </c>
      <c r="C169" s="307"/>
      <c r="D169" s="307"/>
      <c r="E169" s="307"/>
      <c r="F169" s="308" t="e">
        <f aca="false">VLOOKUP(INDEX(シフト!$F$6:$AJ$12,MATCH(B169,シフト!$B$6:$B$12,0),MATCH($B$166,シフト!$F$4:$AJ$4,0)),スタート!$B$21:$D$46,2,0)</f>
        <v>#N/A</v>
      </c>
      <c r="G169" s="308" t="e">
        <f aca="false">VLOOKUP(INDEX(シフト!$F$6:$AJ$12,MATCH(B169,シフト!$B$6:$B$12,0),MATCH($B$166,シフト!$F$4:$AJ$4,0)),スタート!$B$21:$D$46,3,0)</f>
        <v>#N/A</v>
      </c>
      <c r="H169" s="309"/>
      <c r="I169" s="309"/>
      <c r="J169" s="309"/>
      <c r="K169" s="309"/>
      <c r="L169" s="309"/>
      <c r="M169" s="309"/>
      <c r="N169" s="309"/>
      <c r="O169" s="309"/>
      <c r="P169" s="309"/>
      <c r="Q169" s="309"/>
      <c r="R169" s="309"/>
      <c r="S169" s="309"/>
      <c r="T169" s="309"/>
      <c r="U169" s="309"/>
      <c r="V169" s="309"/>
      <c r="W169" s="309"/>
      <c r="X169" s="309"/>
      <c r="Y169" s="309"/>
      <c r="Z169" s="309"/>
      <c r="AA169" s="309"/>
      <c r="AB169" s="309"/>
      <c r="AC169" s="309"/>
      <c r="AD169" s="309"/>
      <c r="AE169" s="309"/>
      <c r="AF169" s="309"/>
      <c r="AG169" s="309"/>
      <c r="AH169" s="309"/>
      <c r="AI169" s="309"/>
      <c r="AJ169" s="309"/>
      <c r="AK169" s="309"/>
      <c r="AL169" s="309"/>
      <c r="AM169" s="309"/>
      <c r="AN169" s="309"/>
      <c r="AO169" s="309"/>
      <c r="AP169" s="309"/>
      <c r="AQ169" s="309"/>
      <c r="AV169" s="111"/>
    </row>
    <row r="170" customFormat="false" ht="13.5" hidden="false" customHeight="false" outlineLevel="0" collapsed="false">
      <c r="B170" s="307" t="str">
        <f aca="false">スタート!$B$10</f>
        <v>榎本</v>
      </c>
      <c r="C170" s="307"/>
      <c r="D170" s="307"/>
      <c r="E170" s="307"/>
      <c r="F170" s="308" t="e">
        <f aca="false">VLOOKUP(INDEX(シフト!$F$6:$AJ$12,MATCH(B170,シフト!$B$6:$B$12,0),MATCH($B$166,シフト!$F$4:$AJ$4,0)),スタート!$B$21:$D$46,2,0)</f>
        <v>#N/A</v>
      </c>
      <c r="G170" s="308" t="e">
        <f aca="false">VLOOKUP(INDEX(シフト!$F$6:$AJ$12,MATCH(B170,シフト!$B$6:$B$12,0),MATCH($B$166,シフト!$F$4:$AJ$4,0)),スタート!$B$21:$D$46,3,0)</f>
        <v>#N/A</v>
      </c>
      <c r="H170" s="309"/>
      <c r="I170" s="309"/>
      <c r="J170" s="309"/>
      <c r="K170" s="309"/>
      <c r="L170" s="309"/>
      <c r="M170" s="309"/>
      <c r="N170" s="309"/>
      <c r="O170" s="309"/>
      <c r="P170" s="309"/>
      <c r="Q170" s="309"/>
      <c r="R170" s="309"/>
      <c r="S170" s="309"/>
      <c r="T170" s="309"/>
      <c r="U170" s="309"/>
      <c r="V170" s="309"/>
      <c r="W170" s="309"/>
      <c r="X170" s="309"/>
      <c r="Y170" s="309"/>
      <c r="Z170" s="309"/>
      <c r="AA170" s="309"/>
      <c r="AB170" s="309"/>
      <c r="AC170" s="309"/>
      <c r="AD170" s="309"/>
      <c r="AE170" s="309"/>
      <c r="AF170" s="309"/>
      <c r="AG170" s="309"/>
      <c r="AH170" s="309"/>
      <c r="AI170" s="309"/>
      <c r="AJ170" s="309"/>
      <c r="AK170" s="309"/>
      <c r="AL170" s="309"/>
      <c r="AM170" s="309"/>
      <c r="AN170" s="309"/>
      <c r="AO170" s="309"/>
      <c r="AP170" s="309"/>
      <c r="AQ170" s="309"/>
      <c r="AV170" s="111"/>
    </row>
    <row r="171" customFormat="false" ht="13.5" hidden="false" customHeight="false" outlineLevel="0" collapsed="false">
      <c r="B171" s="307" t="str">
        <f aca="false">スタート!$B$11</f>
        <v>岡本</v>
      </c>
      <c r="C171" s="307"/>
      <c r="D171" s="307"/>
      <c r="E171" s="307"/>
      <c r="F171" s="308" t="e">
        <f aca="false">VLOOKUP(INDEX(シフト!$F$6:$AJ$12,MATCH(B171,シフト!$B$6:$B$12,0),MATCH($B$166,シフト!$F$4:$AJ$4,0)),スタート!$B$21:$D$46,2,0)</f>
        <v>#N/A</v>
      </c>
      <c r="G171" s="308" t="e">
        <f aca="false">VLOOKUP(INDEX(シフト!$F$6:$AJ$12,MATCH(B171,シフト!$B$6:$B$12,0),MATCH($B$166,シフト!$F$4:$AJ$4,0)),スタート!$B$21:$D$46,3,0)</f>
        <v>#N/A</v>
      </c>
      <c r="H171" s="309"/>
      <c r="I171" s="309"/>
      <c r="J171" s="309"/>
      <c r="K171" s="309"/>
      <c r="L171" s="309"/>
      <c r="M171" s="309"/>
      <c r="N171" s="309"/>
      <c r="O171" s="309"/>
      <c r="P171" s="309"/>
      <c r="Q171" s="309"/>
      <c r="R171" s="309"/>
      <c r="S171" s="309"/>
      <c r="T171" s="309"/>
      <c r="U171" s="309"/>
      <c r="V171" s="309"/>
      <c r="W171" s="309"/>
      <c r="X171" s="309"/>
      <c r="Y171" s="309"/>
      <c r="Z171" s="309"/>
      <c r="AA171" s="309"/>
      <c r="AB171" s="309"/>
      <c r="AC171" s="309"/>
      <c r="AD171" s="309"/>
      <c r="AE171" s="309"/>
      <c r="AF171" s="309"/>
      <c r="AG171" s="309"/>
      <c r="AH171" s="309"/>
      <c r="AI171" s="309"/>
      <c r="AJ171" s="309"/>
      <c r="AK171" s="309"/>
      <c r="AL171" s="309"/>
      <c r="AM171" s="309"/>
      <c r="AN171" s="309"/>
      <c r="AO171" s="309"/>
      <c r="AP171" s="309"/>
      <c r="AQ171" s="309"/>
      <c r="AV171" s="111"/>
    </row>
    <row r="172" customFormat="false" ht="13.5" hidden="false" customHeight="false" outlineLevel="0" collapsed="false">
      <c r="B172" s="307" t="str">
        <f aca="false">スタート!$B$12</f>
        <v>梶の</v>
      </c>
      <c r="C172" s="307"/>
      <c r="D172" s="307"/>
      <c r="E172" s="307"/>
      <c r="F172" s="308" t="e">
        <f aca="false">VLOOKUP(INDEX(シフト!$F$6:$AJ$12,MATCH(B172,シフト!$B$6:$B$12,0),MATCH($B$166,シフト!$F$4:$AJ$4,0)),スタート!$B$21:$D$46,2,0)</f>
        <v>#N/A</v>
      </c>
      <c r="G172" s="308" t="e">
        <f aca="false">VLOOKUP(INDEX(シフト!$F$6:$AJ$12,MATCH(B172,シフト!$B$6:$B$12,0),MATCH($B$166,シフト!$F$4:$AJ$4,0)),スタート!$B$21:$D$46,3,0)</f>
        <v>#N/A</v>
      </c>
      <c r="H172" s="309"/>
      <c r="I172" s="309"/>
      <c r="J172" s="309"/>
      <c r="K172" s="309"/>
      <c r="L172" s="309"/>
      <c r="M172" s="309"/>
      <c r="N172" s="309"/>
      <c r="O172" s="309"/>
      <c r="P172" s="309"/>
      <c r="Q172" s="309"/>
      <c r="R172" s="309"/>
      <c r="S172" s="309"/>
      <c r="T172" s="309"/>
      <c r="U172" s="309"/>
      <c r="V172" s="309"/>
      <c r="W172" s="309"/>
      <c r="X172" s="309"/>
      <c r="Y172" s="309"/>
      <c r="Z172" s="309"/>
      <c r="AA172" s="309"/>
      <c r="AB172" s="309"/>
      <c r="AC172" s="309"/>
      <c r="AD172" s="309"/>
      <c r="AE172" s="309"/>
      <c r="AF172" s="309"/>
      <c r="AG172" s="309"/>
      <c r="AH172" s="309"/>
      <c r="AI172" s="309"/>
      <c r="AJ172" s="309"/>
      <c r="AK172" s="309"/>
      <c r="AL172" s="309"/>
      <c r="AM172" s="309"/>
      <c r="AN172" s="309"/>
      <c r="AO172" s="309"/>
      <c r="AP172" s="309"/>
      <c r="AQ172" s="309"/>
      <c r="AV172" s="111"/>
    </row>
    <row r="173" customFormat="false" ht="13.5" hidden="false" customHeight="false" outlineLevel="0" collapsed="false">
      <c r="B173" s="307" t="str">
        <f aca="false">スタート!$B$13</f>
        <v>喜多</v>
      </c>
      <c r="C173" s="307"/>
      <c r="D173" s="307"/>
      <c r="E173" s="307"/>
      <c r="F173" s="308" t="e">
        <f aca="false">VLOOKUP(INDEX(シフト!$F$6:$AJ$12,MATCH(B173,シフト!$B$6:$B$12,0),MATCH($B$166,シフト!$F$4:$AJ$4,0)),スタート!$B$21:$D$46,2,0)</f>
        <v>#N/A</v>
      </c>
      <c r="G173" s="308" t="e">
        <f aca="false">VLOOKUP(INDEX(シフト!$F$6:$AJ$12,MATCH(B173,シフト!$B$6:$B$12,0),MATCH($B$166,シフト!$F$4:$AJ$4,0)),スタート!$B$21:$D$46,3,0)</f>
        <v>#N/A</v>
      </c>
      <c r="H173" s="309"/>
      <c r="I173" s="309"/>
      <c r="J173" s="309"/>
      <c r="K173" s="309"/>
      <c r="L173" s="309"/>
      <c r="M173" s="309"/>
      <c r="N173" s="309"/>
      <c r="O173" s="309"/>
      <c r="P173" s="309"/>
      <c r="Q173" s="309"/>
      <c r="R173" s="309"/>
      <c r="S173" s="309"/>
      <c r="T173" s="309"/>
      <c r="U173" s="309"/>
      <c r="V173" s="309"/>
      <c r="W173" s="309"/>
      <c r="X173" s="309"/>
      <c r="Y173" s="309"/>
      <c r="Z173" s="309"/>
      <c r="AA173" s="309"/>
      <c r="AB173" s="309"/>
      <c r="AC173" s="309"/>
      <c r="AD173" s="309"/>
      <c r="AE173" s="309"/>
      <c r="AF173" s="309"/>
      <c r="AG173" s="309"/>
      <c r="AH173" s="309"/>
      <c r="AI173" s="309"/>
      <c r="AJ173" s="309"/>
      <c r="AK173" s="309"/>
      <c r="AL173" s="309"/>
      <c r="AM173" s="309"/>
      <c r="AN173" s="309"/>
      <c r="AO173" s="309"/>
      <c r="AP173" s="309"/>
      <c r="AQ173" s="309"/>
      <c r="AV173" s="111"/>
    </row>
    <row r="174" customFormat="false" ht="13.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3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7"/>
      <c r="AV174" s="111"/>
    </row>
    <row r="175" customFormat="false" ht="21" hidden="false" customHeight="false" outlineLevel="0" collapsed="false">
      <c r="B175" s="303" t="n">
        <f aca="false">シフト!U$4</f>
        <v>39375</v>
      </c>
      <c r="C175" s="303"/>
      <c r="D175" s="303"/>
      <c r="E175" s="303"/>
      <c r="F175" s="304" t="s">
        <v>51</v>
      </c>
      <c r="G175" s="304" t="s">
        <v>52</v>
      </c>
      <c r="H175" s="305" t="n">
        <f aca="false">MIN(スタート!$G$4:$G$13,スタート!$L$4:$L$13,スタート!$Q$4:$Q$9)</f>
        <v>0.291666666666667</v>
      </c>
      <c r="I175" s="306" t="n">
        <f aca="false">H175+"00:30"</f>
        <v>0.3125</v>
      </c>
      <c r="J175" s="306" t="n">
        <f aca="false">I175+"00:30"</f>
        <v>0.333333333333333</v>
      </c>
      <c r="K175" s="306" t="n">
        <f aca="false">J175+"00:30"</f>
        <v>0.354166666666667</v>
      </c>
      <c r="L175" s="306" t="n">
        <f aca="false">K175+"00:30"</f>
        <v>0.375</v>
      </c>
      <c r="M175" s="306" t="n">
        <f aca="false">L175+"00:30"</f>
        <v>0.395833333333333</v>
      </c>
      <c r="N175" s="306" t="n">
        <f aca="false">M175+"00:30"</f>
        <v>0.416666666666667</v>
      </c>
      <c r="O175" s="306" t="n">
        <f aca="false">N175+"00:30"</f>
        <v>0.4375</v>
      </c>
      <c r="P175" s="306" t="n">
        <f aca="false">O175+"00:30"</f>
        <v>0.458333333333333</v>
      </c>
      <c r="Q175" s="306" t="n">
        <f aca="false">P175+"00:30"</f>
        <v>0.479166666666667</v>
      </c>
      <c r="R175" s="306" t="n">
        <f aca="false">Q175+"00:30"</f>
        <v>0.5</v>
      </c>
      <c r="S175" s="306" t="n">
        <f aca="false">R175+"00:30"</f>
        <v>0.520833333333333</v>
      </c>
      <c r="T175" s="306" t="n">
        <f aca="false">S175+"00:30"</f>
        <v>0.541666666666667</v>
      </c>
      <c r="U175" s="306" t="n">
        <f aca="false">T175+"00:30"</f>
        <v>0.5625</v>
      </c>
      <c r="V175" s="306" t="n">
        <f aca="false">U175+"00:30"</f>
        <v>0.583333333333333</v>
      </c>
      <c r="W175" s="306" t="n">
        <f aca="false">V175+"00:30"</f>
        <v>0.604166666666667</v>
      </c>
      <c r="X175" s="306" t="n">
        <f aca="false">W175+"00:30"</f>
        <v>0.625</v>
      </c>
      <c r="Y175" s="306" t="n">
        <f aca="false">X175+"00:30"</f>
        <v>0.645833333333333</v>
      </c>
      <c r="Z175" s="306" t="n">
        <f aca="false">Y175+"00:30"</f>
        <v>0.666666666666667</v>
      </c>
      <c r="AA175" s="306" t="n">
        <f aca="false">Z175+"00:30"</f>
        <v>0.6875</v>
      </c>
      <c r="AB175" s="306" t="n">
        <f aca="false">AA175+"00:30"</f>
        <v>0.708333333333334</v>
      </c>
      <c r="AC175" s="306" t="n">
        <f aca="false">AB175+"00:30"</f>
        <v>0.729166666666667</v>
      </c>
      <c r="AD175" s="306" t="n">
        <f aca="false">AC175+"00:30"</f>
        <v>0.75</v>
      </c>
      <c r="AE175" s="306" t="n">
        <f aca="false">AD175+"00:30"</f>
        <v>0.770833333333334</v>
      </c>
      <c r="AF175" s="306" t="n">
        <f aca="false">AE175+"00:30"</f>
        <v>0.791666666666667</v>
      </c>
      <c r="AG175" s="306" t="n">
        <f aca="false">AF175+"00:30"</f>
        <v>0.8125</v>
      </c>
      <c r="AH175" s="306" t="n">
        <f aca="false">AG175+"00:30"</f>
        <v>0.833333333333334</v>
      </c>
      <c r="AI175" s="306" t="n">
        <f aca="false">AH175+"00:30"</f>
        <v>0.854166666666667</v>
      </c>
      <c r="AJ175" s="306" t="n">
        <f aca="false">AI175+"00:30"</f>
        <v>0.875</v>
      </c>
      <c r="AK175" s="306" t="n">
        <f aca="false">AJ175+"00:30"</f>
        <v>0.895833333333334</v>
      </c>
      <c r="AL175" s="306" t="n">
        <f aca="false">AK175+"00:30"</f>
        <v>0.916666666666667</v>
      </c>
      <c r="AM175" s="306" t="n">
        <f aca="false">AL175+"00:30"</f>
        <v>0.937500000000001</v>
      </c>
      <c r="AN175" s="306" t="n">
        <f aca="false">AM175+"00:30"</f>
        <v>0.958333333333334</v>
      </c>
      <c r="AO175" s="306" t="n">
        <f aca="false">AN175+"00:30"</f>
        <v>0.979166666666667</v>
      </c>
      <c r="AP175" s="306" t="n">
        <f aca="false">AO175+"00:30"</f>
        <v>1</v>
      </c>
      <c r="AQ175" s="306" t="n">
        <f aca="false">AP175+"00:30"</f>
        <v>1.02083333333333</v>
      </c>
      <c r="AV175" s="111"/>
    </row>
    <row r="176" customFormat="false" ht="13.5" hidden="false" customHeight="false" outlineLevel="0" collapsed="false">
      <c r="B176" s="307" t="str">
        <f aca="false">スタート!$B$7</f>
        <v>秋田</v>
      </c>
      <c r="C176" s="307"/>
      <c r="D176" s="307"/>
      <c r="E176" s="307"/>
      <c r="F176" s="308" t="e">
        <f aca="false">VLOOKUP(INDEX(シフト!$F$6:$AJ$12,MATCH(B176,シフト!$B$6:$B$12,0),MATCH($B$175,シフト!$F$4:$AJ$4,0)),スタート!$B$21:$D$46,2,0)</f>
        <v>#N/A</v>
      </c>
      <c r="G176" s="308" t="e">
        <f aca="false">VLOOKUP(INDEX(シフト!$F$6:$AJ$12,MATCH(B176,シフト!$B$6:$B$12,0),MATCH($B$175,シフト!$F$4:$AJ$4,0)),スタート!$B$21:$D$46,3,0)</f>
        <v>#N/A</v>
      </c>
      <c r="H176" s="309"/>
      <c r="I176" s="309"/>
      <c r="J176" s="309"/>
      <c r="K176" s="309"/>
      <c r="L176" s="309"/>
      <c r="M176" s="309"/>
      <c r="N176" s="309"/>
      <c r="O176" s="309"/>
      <c r="P176" s="309"/>
      <c r="Q176" s="309"/>
      <c r="R176" s="309"/>
      <c r="S176" s="309"/>
      <c r="T176" s="309"/>
      <c r="U176" s="309"/>
      <c r="V176" s="309"/>
      <c r="W176" s="309"/>
      <c r="X176" s="309"/>
      <c r="Y176" s="309"/>
      <c r="Z176" s="309"/>
      <c r="AA176" s="309"/>
      <c r="AB176" s="309"/>
      <c r="AC176" s="309"/>
      <c r="AD176" s="309"/>
      <c r="AE176" s="309"/>
      <c r="AF176" s="309"/>
      <c r="AG176" s="309"/>
      <c r="AH176" s="309"/>
      <c r="AI176" s="309"/>
      <c r="AJ176" s="309"/>
      <c r="AK176" s="309"/>
      <c r="AL176" s="309"/>
      <c r="AM176" s="309"/>
      <c r="AN176" s="309"/>
      <c r="AO176" s="309"/>
      <c r="AP176" s="309"/>
      <c r="AQ176" s="309"/>
      <c r="AV176" s="111"/>
    </row>
    <row r="177" customFormat="false" ht="13.5" hidden="false" customHeight="false" outlineLevel="0" collapsed="false">
      <c r="B177" s="307" t="str">
        <f aca="false">スタート!$B$8</f>
        <v>伊藤</v>
      </c>
      <c r="C177" s="307"/>
      <c r="D177" s="307"/>
      <c r="E177" s="307"/>
      <c r="F177" s="308" t="e">
        <f aca="false">VLOOKUP(INDEX(シフト!$F$6:$AJ$12,MATCH(B177,シフト!$B$6:$B$12,0),MATCH($B$175,シフト!$F$4:$AJ$4,0)),スタート!$B$21:$D$46,2,0)</f>
        <v>#N/A</v>
      </c>
      <c r="G177" s="308" t="e">
        <f aca="false">VLOOKUP(INDEX(シフト!$F$6:$AJ$12,MATCH(B177,シフト!$B$6:$B$12,0),MATCH($B$175,シフト!$F$4:$AJ$4,0)),スタート!$B$21:$D$46,3,0)</f>
        <v>#N/A</v>
      </c>
      <c r="H177" s="309"/>
      <c r="I177" s="309"/>
      <c r="J177" s="309"/>
      <c r="K177" s="309"/>
      <c r="L177" s="309"/>
      <c r="M177" s="309"/>
      <c r="N177" s="309"/>
      <c r="O177" s="309"/>
      <c r="P177" s="309"/>
      <c r="Q177" s="309"/>
      <c r="R177" s="309"/>
      <c r="S177" s="309"/>
      <c r="T177" s="309"/>
      <c r="U177" s="309"/>
      <c r="V177" s="309"/>
      <c r="W177" s="309"/>
      <c r="X177" s="309"/>
      <c r="Y177" s="309"/>
      <c r="Z177" s="309"/>
      <c r="AA177" s="309"/>
      <c r="AB177" s="309"/>
      <c r="AC177" s="309"/>
      <c r="AD177" s="309"/>
      <c r="AE177" s="309"/>
      <c r="AF177" s="309"/>
      <c r="AG177" s="309"/>
      <c r="AH177" s="309"/>
      <c r="AI177" s="309"/>
      <c r="AJ177" s="309"/>
      <c r="AK177" s="309"/>
      <c r="AL177" s="309"/>
      <c r="AM177" s="309"/>
      <c r="AN177" s="309"/>
      <c r="AO177" s="309"/>
      <c r="AP177" s="309"/>
      <c r="AQ177" s="309"/>
      <c r="AV177" s="111"/>
    </row>
    <row r="178" customFormat="false" ht="13.5" hidden="false" customHeight="false" outlineLevel="0" collapsed="false">
      <c r="B178" s="307" t="str">
        <f aca="false">スタート!$B$9</f>
        <v>宇田</v>
      </c>
      <c r="C178" s="307"/>
      <c r="D178" s="307"/>
      <c r="E178" s="307"/>
      <c r="F178" s="308" t="e">
        <f aca="false">VLOOKUP(INDEX(シフト!$F$6:$AJ$12,MATCH(B178,シフト!$B$6:$B$12,0),MATCH($B$175,シフト!$F$4:$AJ$4,0)),スタート!$B$21:$D$46,2,0)</f>
        <v>#N/A</v>
      </c>
      <c r="G178" s="308" t="e">
        <f aca="false">VLOOKUP(INDEX(シフト!$F$6:$AJ$12,MATCH(B178,シフト!$B$6:$B$12,0),MATCH($B$175,シフト!$F$4:$AJ$4,0)),スタート!$B$21:$D$46,3,0)</f>
        <v>#N/A</v>
      </c>
      <c r="H178" s="309"/>
      <c r="I178" s="309"/>
      <c r="J178" s="309"/>
      <c r="K178" s="309"/>
      <c r="L178" s="309"/>
      <c r="M178" s="309"/>
      <c r="N178" s="309"/>
      <c r="O178" s="309"/>
      <c r="P178" s="309"/>
      <c r="Q178" s="309"/>
      <c r="R178" s="309"/>
      <c r="S178" s="309"/>
      <c r="T178" s="309"/>
      <c r="U178" s="309"/>
      <c r="V178" s="309"/>
      <c r="W178" s="309"/>
      <c r="X178" s="309"/>
      <c r="Y178" s="309"/>
      <c r="Z178" s="309"/>
      <c r="AA178" s="309"/>
      <c r="AB178" s="309"/>
      <c r="AC178" s="309"/>
      <c r="AD178" s="309"/>
      <c r="AE178" s="309"/>
      <c r="AF178" s="309"/>
      <c r="AG178" s="309"/>
      <c r="AH178" s="309"/>
      <c r="AI178" s="309"/>
      <c r="AJ178" s="309"/>
      <c r="AK178" s="309"/>
      <c r="AL178" s="309"/>
      <c r="AM178" s="309"/>
      <c r="AN178" s="309"/>
      <c r="AO178" s="309"/>
      <c r="AP178" s="309"/>
      <c r="AQ178" s="309"/>
      <c r="AV178" s="111"/>
    </row>
    <row r="179" customFormat="false" ht="13.5" hidden="false" customHeight="false" outlineLevel="0" collapsed="false">
      <c r="B179" s="307" t="str">
        <f aca="false">スタート!$B$10</f>
        <v>榎本</v>
      </c>
      <c r="C179" s="307"/>
      <c r="D179" s="307"/>
      <c r="E179" s="307"/>
      <c r="F179" s="308" t="e">
        <f aca="false">VLOOKUP(INDEX(シフト!$F$6:$AJ$12,MATCH(B179,シフト!$B$6:$B$12,0),MATCH($B$175,シフト!$F$4:$AJ$4,0)),スタート!$B$21:$D$46,2,0)</f>
        <v>#N/A</v>
      </c>
      <c r="G179" s="308" t="e">
        <f aca="false">VLOOKUP(INDEX(シフト!$F$6:$AJ$12,MATCH(B179,シフト!$B$6:$B$12,0),MATCH($B$175,シフト!$F$4:$AJ$4,0)),スタート!$B$21:$D$46,3,0)</f>
        <v>#N/A</v>
      </c>
      <c r="H179" s="309"/>
      <c r="I179" s="309"/>
      <c r="J179" s="309"/>
      <c r="K179" s="309"/>
      <c r="L179" s="309"/>
      <c r="M179" s="309"/>
      <c r="N179" s="309"/>
      <c r="O179" s="309"/>
      <c r="P179" s="309"/>
      <c r="Q179" s="309"/>
      <c r="R179" s="309"/>
      <c r="S179" s="309"/>
      <c r="T179" s="309"/>
      <c r="U179" s="309"/>
      <c r="V179" s="309"/>
      <c r="W179" s="309"/>
      <c r="X179" s="309"/>
      <c r="Y179" s="309"/>
      <c r="Z179" s="309"/>
      <c r="AA179" s="309"/>
      <c r="AB179" s="309"/>
      <c r="AC179" s="309"/>
      <c r="AD179" s="309"/>
      <c r="AE179" s="309"/>
      <c r="AF179" s="309"/>
      <c r="AG179" s="309"/>
      <c r="AH179" s="309"/>
      <c r="AI179" s="309"/>
      <c r="AJ179" s="309"/>
      <c r="AK179" s="309"/>
      <c r="AL179" s="309"/>
      <c r="AM179" s="309"/>
      <c r="AN179" s="309"/>
      <c r="AO179" s="309"/>
      <c r="AP179" s="309"/>
      <c r="AQ179" s="309"/>
      <c r="AV179" s="111"/>
    </row>
    <row r="180" customFormat="false" ht="13.5" hidden="false" customHeight="false" outlineLevel="0" collapsed="false">
      <c r="B180" s="307" t="str">
        <f aca="false">スタート!$B$11</f>
        <v>岡本</v>
      </c>
      <c r="C180" s="307"/>
      <c r="D180" s="307"/>
      <c r="E180" s="307"/>
      <c r="F180" s="308" t="e">
        <f aca="false">VLOOKUP(INDEX(シフト!$F$6:$AJ$12,MATCH(B180,シフト!$B$6:$B$12,0),MATCH($B$175,シフト!$F$4:$AJ$4,0)),スタート!$B$21:$D$46,2,0)</f>
        <v>#N/A</v>
      </c>
      <c r="G180" s="308" t="e">
        <f aca="false">VLOOKUP(INDEX(シフト!$F$6:$AJ$12,MATCH(B180,シフト!$B$6:$B$12,0),MATCH($B$175,シフト!$F$4:$AJ$4,0)),スタート!$B$21:$D$46,3,0)</f>
        <v>#N/A</v>
      </c>
      <c r="H180" s="309"/>
      <c r="I180" s="309"/>
      <c r="J180" s="309"/>
      <c r="K180" s="309"/>
      <c r="L180" s="309"/>
      <c r="M180" s="309"/>
      <c r="N180" s="309"/>
      <c r="O180" s="309"/>
      <c r="P180" s="309"/>
      <c r="Q180" s="309"/>
      <c r="R180" s="309"/>
      <c r="S180" s="309"/>
      <c r="T180" s="309"/>
      <c r="U180" s="309"/>
      <c r="V180" s="309"/>
      <c r="W180" s="309"/>
      <c r="X180" s="309"/>
      <c r="Y180" s="309"/>
      <c r="Z180" s="309"/>
      <c r="AA180" s="309"/>
      <c r="AB180" s="309"/>
      <c r="AC180" s="309"/>
      <c r="AD180" s="309"/>
      <c r="AE180" s="309"/>
      <c r="AF180" s="309"/>
      <c r="AG180" s="309"/>
      <c r="AH180" s="309"/>
      <c r="AI180" s="309"/>
      <c r="AJ180" s="309"/>
      <c r="AK180" s="309"/>
      <c r="AL180" s="309"/>
      <c r="AM180" s="309"/>
      <c r="AN180" s="309"/>
      <c r="AO180" s="309"/>
      <c r="AP180" s="309"/>
      <c r="AQ180" s="309"/>
      <c r="AV180" s="111"/>
    </row>
    <row r="181" customFormat="false" ht="13.5" hidden="false" customHeight="false" outlineLevel="0" collapsed="false">
      <c r="B181" s="307" t="str">
        <f aca="false">スタート!$B$12</f>
        <v>梶の</v>
      </c>
      <c r="C181" s="307"/>
      <c r="D181" s="307"/>
      <c r="E181" s="307"/>
      <c r="F181" s="308" t="e">
        <f aca="false">VLOOKUP(INDEX(シフト!$F$6:$AJ$12,MATCH(B181,シフト!$B$6:$B$12,0),MATCH($B$175,シフト!$F$4:$AJ$4,0)),スタート!$B$21:$D$46,2,0)</f>
        <v>#N/A</v>
      </c>
      <c r="G181" s="308" t="e">
        <f aca="false">VLOOKUP(INDEX(シフト!$F$6:$AJ$12,MATCH(B181,シフト!$B$6:$B$12,0),MATCH($B$175,シフト!$F$4:$AJ$4,0)),スタート!$B$21:$D$46,3,0)</f>
        <v>#N/A</v>
      </c>
      <c r="H181" s="309"/>
      <c r="I181" s="309"/>
      <c r="J181" s="309"/>
      <c r="K181" s="309"/>
      <c r="L181" s="309"/>
      <c r="M181" s="309"/>
      <c r="N181" s="309"/>
      <c r="O181" s="309"/>
      <c r="P181" s="309"/>
      <c r="Q181" s="309"/>
      <c r="R181" s="309"/>
      <c r="S181" s="309"/>
      <c r="T181" s="309"/>
      <c r="U181" s="309"/>
      <c r="V181" s="309"/>
      <c r="W181" s="309"/>
      <c r="X181" s="309"/>
      <c r="Y181" s="309"/>
      <c r="Z181" s="309"/>
      <c r="AA181" s="309"/>
      <c r="AB181" s="309"/>
      <c r="AC181" s="309"/>
      <c r="AD181" s="309"/>
      <c r="AE181" s="309"/>
      <c r="AF181" s="309"/>
      <c r="AG181" s="309"/>
      <c r="AH181" s="309"/>
      <c r="AI181" s="309"/>
      <c r="AJ181" s="309"/>
      <c r="AK181" s="309"/>
      <c r="AL181" s="309"/>
      <c r="AM181" s="309"/>
      <c r="AN181" s="309"/>
      <c r="AO181" s="309"/>
      <c r="AP181" s="309"/>
      <c r="AQ181" s="309"/>
      <c r="AV181" s="111"/>
    </row>
    <row r="182" customFormat="false" ht="13.5" hidden="false" customHeight="false" outlineLevel="0" collapsed="false">
      <c r="B182" s="307" t="str">
        <f aca="false">スタート!$B$13</f>
        <v>喜多</v>
      </c>
      <c r="C182" s="307"/>
      <c r="D182" s="307"/>
      <c r="E182" s="307"/>
      <c r="F182" s="308" t="e">
        <f aca="false">VLOOKUP(INDEX(シフト!$F$6:$AJ$12,MATCH(B182,シフト!$B$6:$B$12,0),MATCH($B$175,シフト!$F$4:$AJ$4,0)),スタート!$B$21:$D$46,2,0)</f>
        <v>#N/A</v>
      </c>
      <c r="G182" s="308" t="e">
        <f aca="false">VLOOKUP(INDEX(シフト!$F$6:$AJ$12,MATCH(B182,シフト!$B$6:$B$12,0),MATCH($B$175,シフト!$F$4:$AJ$4,0)),スタート!$B$21:$D$46,3,0)</f>
        <v>#N/A</v>
      </c>
      <c r="H182" s="309"/>
      <c r="I182" s="309"/>
      <c r="J182" s="309"/>
      <c r="K182" s="309"/>
      <c r="L182" s="309"/>
      <c r="M182" s="309"/>
      <c r="N182" s="309"/>
      <c r="O182" s="309"/>
      <c r="P182" s="309"/>
      <c r="Q182" s="309"/>
      <c r="R182" s="309"/>
      <c r="S182" s="309"/>
      <c r="T182" s="309"/>
      <c r="U182" s="309"/>
      <c r="V182" s="309"/>
      <c r="W182" s="309"/>
      <c r="X182" s="309"/>
      <c r="Y182" s="309"/>
      <c r="Z182" s="309"/>
      <c r="AA182" s="309"/>
      <c r="AB182" s="309"/>
      <c r="AC182" s="309"/>
      <c r="AD182" s="309"/>
      <c r="AE182" s="309"/>
      <c r="AF182" s="309"/>
      <c r="AG182" s="309"/>
      <c r="AH182" s="309"/>
      <c r="AI182" s="309"/>
      <c r="AJ182" s="309"/>
      <c r="AK182" s="309"/>
      <c r="AL182" s="309"/>
      <c r="AM182" s="309"/>
      <c r="AN182" s="309"/>
      <c r="AO182" s="309"/>
      <c r="AP182" s="309"/>
      <c r="AQ182" s="309"/>
      <c r="AV182" s="111"/>
    </row>
    <row r="183" customFormat="false" ht="13.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3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7"/>
      <c r="AV183" s="111"/>
    </row>
    <row r="184" customFormat="false" ht="21" hidden="false" customHeight="false" outlineLevel="0" collapsed="false">
      <c r="B184" s="303" t="n">
        <f aca="false">シフト!V$4</f>
        <v>39376</v>
      </c>
      <c r="C184" s="303"/>
      <c r="D184" s="303"/>
      <c r="E184" s="303"/>
      <c r="F184" s="304" t="s">
        <v>51</v>
      </c>
      <c r="G184" s="304" t="s">
        <v>52</v>
      </c>
      <c r="H184" s="305" t="n">
        <f aca="false">MIN(スタート!$G$4:$G$13,スタート!$L$4:$L$13,スタート!$Q$4:$Q$9)</f>
        <v>0.291666666666667</v>
      </c>
      <c r="I184" s="306" t="n">
        <f aca="false">H184+"00:30"</f>
        <v>0.3125</v>
      </c>
      <c r="J184" s="306" t="n">
        <f aca="false">I184+"00:30"</f>
        <v>0.333333333333333</v>
      </c>
      <c r="K184" s="306" t="n">
        <f aca="false">J184+"00:30"</f>
        <v>0.354166666666667</v>
      </c>
      <c r="L184" s="306" t="n">
        <f aca="false">K184+"00:30"</f>
        <v>0.375</v>
      </c>
      <c r="M184" s="306" t="n">
        <f aca="false">L184+"00:30"</f>
        <v>0.395833333333333</v>
      </c>
      <c r="N184" s="306" t="n">
        <f aca="false">M184+"00:30"</f>
        <v>0.416666666666667</v>
      </c>
      <c r="O184" s="306" t="n">
        <f aca="false">N184+"00:30"</f>
        <v>0.4375</v>
      </c>
      <c r="P184" s="306" t="n">
        <f aca="false">O184+"00:30"</f>
        <v>0.458333333333333</v>
      </c>
      <c r="Q184" s="306" t="n">
        <f aca="false">P184+"00:30"</f>
        <v>0.479166666666667</v>
      </c>
      <c r="R184" s="306" t="n">
        <f aca="false">Q184+"00:30"</f>
        <v>0.5</v>
      </c>
      <c r="S184" s="306" t="n">
        <f aca="false">R184+"00:30"</f>
        <v>0.520833333333333</v>
      </c>
      <c r="T184" s="306" t="n">
        <f aca="false">S184+"00:30"</f>
        <v>0.541666666666667</v>
      </c>
      <c r="U184" s="306" t="n">
        <f aca="false">T184+"00:30"</f>
        <v>0.5625</v>
      </c>
      <c r="V184" s="306" t="n">
        <f aca="false">U184+"00:30"</f>
        <v>0.583333333333333</v>
      </c>
      <c r="W184" s="306" t="n">
        <f aca="false">V184+"00:30"</f>
        <v>0.604166666666667</v>
      </c>
      <c r="X184" s="306" t="n">
        <f aca="false">W184+"00:30"</f>
        <v>0.625</v>
      </c>
      <c r="Y184" s="306" t="n">
        <f aca="false">X184+"00:30"</f>
        <v>0.645833333333333</v>
      </c>
      <c r="Z184" s="306" t="n">
        <f aca="false">Y184+"00:30"</f>
        <v>0.666666666666667</v>
      </c>
      <c r="AA184" s="306" t="n">
        <f aca="false">Z184+"00:30"</f>
        <v>0.6875</v>
      </c>
      <c r="AB184" s="306" t="n">
        <f aca="false">AA184+"00:30"</f>
        <v>0.708333333333334</v>
      </c>
      <c r="AC184" s="306" t="n">
        <f aca="false">AB184+"00:30"</f>
        <v>0.729166666666667</v>
      </c>
      <c r="AD184" s="306" t="n">
        <f aca="false">AC184+"00:30"</f>
        <v>0.75</v>
      </c>
      <c r="AE184" s="306" t="n">
        <f aca="false">AD184+"00:30"</f>
        <v>0.770833333333334</v>
      </c>
      <c r="AF184" s="306" t="n">
        <f aca="false">AE184+"00:30"</f>
        <v>0.791666666666667</v>
      </c>
      <c r="AG184" s="306" t="n">
        <f aca="false">AF184+"00:30"</f>
        <v>0.8125</v>
      </c>
      <c r="AH184" s="306" t="n">
        <f aca="false">AG184+"00:30"</f>
        <v>0.833333333333334</v>
      </c>
      <c r="AI184" s="306" t="n">
        <f aca="false">AH184+"00:30"</f>
        <v>0.854166666666667</v>
      </c>
      <c r="AJ184" s="306" t="n">
        <f aca="false">AI184+"00:30"</f>
        <v>0.875</v>
      </c>
      <c r="AK184" s="306" t="n">
        <f aca="false">AJ184+"00:30"</f>
        <v>0.895833333333334</v>
      </c>
      <c r="AL184" s="306" t="n">
        <f aca="false">AK184+"00:30"</f>
        <v>0.916666666666667</v>
      </c>
      <c r="AM184" s="306" t="n">
        <f aca="false">AL184+"00:30"</f>
        <v>0.937500000000001</v>
      </c>
      <c r="AN184" s="306" t="n">
        <f aca="false">AM184+"00:30"</f>
        <v>0.958333333333334</v>
      </c>
      <c r="AO184" s="306" t="n">
        <f aca="false">AN184+"00:30"</f>
        <v>0.979166666666667</v>
      </c>
      <c r="AP184" s="306" t="n">
        <f aca="false">AO184+"00:30"</f>
        <v>1</v>
      </c>
      <c r="AQ184" s="306" t="n">
        <f aca="false">AP184+"00:30"</f>
        <v>1.02083333333333</v>
      </c>
    </row>
    <row r="185" customFormat="false" ht="13.5" hidden="false" customHeight="false" outlineLevel="0" collapsed="false">
      <c r="B185" s="307" t="str">
        <f aca="false">スタート!$B$7</f>
        <v>秋田</v>
      </c>
      <c r="C185" s="307"/>
      <c r="D185" s="307"/>
      <c r="E185" s="307"/>
      <c r="F185" s="308" t="e">
        <f aca="false">VLOOKUP(INDEX(シフト!$F$6:$AJ$12,MATCH(B185,シフト!$B$6:$B$12,0),MATCH($B$184,シフト!$F$4:$AJ$4,0)),スタート!$B$21:$D$46,2,0)</f>
        <v>#N/A</v>
      </c>
      <c r="G185" s="308" t="e">
        <f aca="false">VLOOKUP(INDEX(シフト!$F$6:$AJ$12,MATCH(B185,シフト!$B$6:$B$12,0),MATCH($B$184,シフト!$F$4:$AJ$4,0)),スタート!$B$21:$D$46,3,0)</f>
        <v>#N/A</v>
      </c>
      <c r="H185" s="309"/>
      <c r="I185" s="309"/>
      <c r="J185" s="309"/>
      <c r="K185" s="309"/>
      <c r="L185" s="309"/>
      <c r="M185" s="309"/>
      <c r="N185" s="309"/>
      <c r="O185" s="309"/>
      <c r="P185" s="309"/>
      <c r="Q185" s="309"/>
      <c r="R185" s="309"/>
      <c r="S185" s="309"/>
      <c r="T185" s="309"/>
      <c r="U185" s="309"/>
      <c r="V185" s="309"/>
      <c r="W185" s="309"/>
      <c r="X185" s="309"/>
      <c r="Y185" s="309"/>
      <c r="Z185" s="309"/>
      <c r="AA185" s="309"/>
      <c r="AB185" s="309"/>
      <c r="AC185" s="309"/>
      <c r="AD185" s="309"/>
      <c r="AE185" s="309"/>
      <c r="AF185" s="309"/>
      <c r="AG185" s="309"/>
      <c r="AH185" s="309"/>
      <c r="AI185" s="309"/>
      <c r="AJ185" s="309"/>
      <c r="AK185" s="309"/>
      <c r="AL185" s="309"/>
      <c r="AM185" s="309"/>
      <c r="AN185" s="309"/>
      <c r="AO185" s="309"/>
      <c r="AP185" s="309"/>
      <c r="AQ185" s="309"/>
    </row>
    <row r="186" customFormat="false" ht="13.5" hidden="false" customHeight="false" outlineLevel="0" collapsed="false">
      <c r="B186" s="307" t="str">
        <f aca="false">スタート!$B$8</f>
        <v>伊藤</v>
      </c>
      <c r="C186" s="307"/>
      <c r="D186" s="307"/>
      <c r="E186" s="307"/>
      <c r="F186" s="308" t="e">
        <f aca="false">VLOOKUP(INDEX(シフト!$F$6:$AJ$12,MATCH(B186,シフト!$B$6:$B$12,0),MATCH($B$184,シフト!$F$4:$AJ$4,0)),スタート!$B$21:$D$46,2,0)</f>
        <v>#N/A</v>
      </c>
      <c r="G186" s="308" t="e">
        <f aca="false">VLOOKUP(INDEX(シフト!$F$6:$AJ$12,MATCH(B186,シフト!$B$6:$B$12,0),MATCH($B$184,シフト!$F$4:$AJ$4,0)),スタート!$B$21:$D$46,3,0)</f>
        <v>#N/A</v>
      </c>
      <c r="H186" s="309"/>
      <c r="I186" s="309"/>
      <c r="J186" s="309"/>
      <c r="K186" s="309"/>
      <c r="L186" s="309"/>
      <c r="M186" s="309"/>
      <c r="N186" s="309"/>
      <c r="O186" s="309"/>
      <c r="P186" s="309"/>
      <c r="Q186" s="309"/>
      <c r="R186" s="309"/>
      <c r="S186" s="309"/>
      <c r="T186" s="309"/>
      <c r="U186" s="309"/>
      <c r="V186" s="309"/>
      <c r="W186" s="309"/>
      <c r="X186" s="309"/>
      <c r="Y186" s="309"/>
      <c r="Z186" s="309"/>
      <c r="AA186" s="309"/>
      <c r="AB186" s="309"/>
      <c r="AC186" s="309"/>
      <c r="AD186" s="309"/>
      <c r="AE186" s="309"/>
      <c r="AF186" s="309"/>
      <c r="AG186" s="309"/>
      <c r="AH186" s="309"/>
      <c r="AI186" s="309"/>
      <c r="AJ186" s="309"/>
      <c r="AK186" s="309"/>
      <c r="AL186" s="309"/>
      <c r="AM186" s="309"/>
      <c r="AN186" s="309"/>
      <c r="AO186" s="309"/>
      <c r="AP186" s="309"/>
      <c r="AQ186" s="309"/>
    </row>
    <row r="187" customFormat="false" ht="13.5" hidden="false" customHeight="false" outlineLevel="0" collapsed="false">
      <c r="B187" s="307" t="str">
        <f aca="false">スタート!$B$9</f>
        <v>宇田</v>
      </c>
      <c r="C187" s="307"/>
      <c r="D187" s="307"/>
      <c r="E187" s="307"/>
      <c r="F187" s="308" t="e">
        <f aca="false">VLOOKUP(INDEX(シフト!$F$6:$AJ$12,MATCH(B187,シフト!$B$6:$B$12,0),MATCH($B$184,シフト!$F$4:$AJ$4,0)),スタート!$B$21:$D$46,2,0)</f>
        <v>#N/A</v>
      </c>
      <c r="G187" s="308" t="e">
        <f aca="false">VLOOKUP(INDEX(シフト!$F$6:$AJ$12,MATCH(B187,シフト!$B$6:$B$12,0),MATCH($B$184,シフト!$F$4:$AJ$4,0)),スタート!$B$21:$D$46,3,0)</f>
        <v>#N/A</v>
      </c>
      <c r="H187" s="309"/>
      <c r="I187" s="309"/>
      <c r="J187" s="309"/>
      <c r="K187" s="309"/>
      <c r="L187" s="309"/>
      <c r="M187" s="309"/>
      <c r="N187" s="309"/>
      <c r="O187" s="309"/>
      <c r="P187" s="309"/>
      <c r="Q187" s="309"/>
      <c r="R187" s="309"/>
      <c r="S187" s="309"/>
      <c r="T187" s="309"/>
      <c r="U187" s="309"/>
      <c r="V187" s="309"/>
      <c r="W187" s="309"/>
      <c r="X187" s="309"/>
      <c r="Y187" s="309"/>
      <c r="Z187" s="309"/>
      <c r="AA187" s="309"/>
      <c r="AB187" s="309"/>
      <c r="AC187" s="309"/>
      <c r="AD187" s="309"/>
      <c r="AE187" s="309"/>
      <c r="AF187" s="309"/>
      <c r="AG187" s="309"/>
      <c r="AH187" s="309"/>
      <c r="AI187" s="309"/>
      <c r="AJ187" s="309"/>
      <c r="AK187" s="309"/>
      <c r="AL187" s="309"/>
      <c r="AM187" s="309"/>
      <c r="AN187" s="309"/>
      <c r="AO187" s="309"/>
      <c r="AP187" s="309"/>
      <c r="AQ187" s="309"/>
    </row>
    <row r="188" customFormat="false" ht="13.5" hidden="false" customHeight="false" outlineLevel="0" collapsed="false">
      <c r="B188" s="307" t="str">
        <f aca="false">スタート!$B$10</f>
        <v>榎本</v>
      </c>
      <c r="C188" s="307"/>
      <c r="D188" s="307"/>
      <c r="E188" s="307"/>
      <c r="F188" s="308" t="e">
        <f aca="false">VLOOKUP(INDEX(シフト!$F$6:$AJ$12,MATCH(B188,シフト!$B$6:$B$12,0),MATCH($B$184,シフト!$F$4:$AJ$4,0)),スタート!$B$21:$D$46,2,0)</f>
        <v>#N/A</v>
      </c>
      <c r="G188" s="308" t="e">
        <f aca="false">VLOOKUP(INDEX(シフト!$F$6:$AJ$12,MATCH(B188,シフト!$B$6:$B$12,0),MATCH($B$184,シフト!$F$4:$AJ$4,0)),スタート!$B$21:$D$46,3,0)</f>
        <v>#N/A</v>
      </c>
      <c r="H188" s="309"/>
      <c r="I188" s="309"/>
      <c r="J188" s="309"/>
      <c r="K188" s="309"/>
      <c r="L188" s="309"/>
      <c r="M188" s="309"/>
      <c r="N188" s="309"/>
      <c r="O188" s="309"/>
      <c r="P188" s="309"/>
      <c r="Q188" s="309"/>
      <c r="R188" s="309"/>
      <c r="S188" s="309"/>
      <c r="T188" s="309"/>
      <c r="U188" s="309"/>
      <c r="V188" s="309"/>
      <c r="W188" s="309"/>
      <c r="X188" s="309"/>
      <c r="Y188" s="309"/>
      <c r="Z188" s="309"/>
      <c r="AA188" s="309"/>
      <c r="AB188" s="309"/>
      <c r="AC188" s="309"/>
      <c r="AD188" s="309"/>
      <c r="AE188" s="309"/>
      <c r="AF188" s="309"/>
      <c r="AG188" s="309"/>
      <c r="AH188" s="309"/>
      <c r="AI188" s="309"/>
      <c r="AJ188" s="309"/>
      <c r="AK188" s="309"/>
      <c r="AL188" s="309"/>
      <c r="AM188" s="309"/>
      <c r="AN188" s="309"/>
      <c r="AO188" s="309"/>
      <c r="AP188" s="309"/>
      <c r="AQ188" s="309"/>
    </row>
    <row r="189" customFormat="false" ht="13.5" hidden="false" customHeight="false" outlineLevel="0" collapsed="false">
      <c r="B189" s="307" t="str">
        <f aca="false">スタート!$B$11</f>
        <v>岡本</v>
      </c>
      <c r="C189" s="307"/>
      <c r="D189" s="307"/>
      <c r="E189" s="307"/>
      <c r="F189" s="308" t="e">
        <f aca="false">VLOOKUP(INDEX(シフト!$F$6:$AJ$12,MATCH(B189,シフト!$B$6:$B$12,0),MATCH($B$184,シフト!$F$4:$AJ$4,0)),スタート!$B$21:$D$46,2,0)</f>
        <v>#N/A</v>
      </c>
      <c r="G189" s="308" t="e">
        <f aca="false">VLOOKUP(INDEX(シフト!$F$6:$AJ$12,MATCH(B189,シフト!$B$6:$B$12,0),MATCH($B$184,シフト!$F$4:$AJ$4,0)),スタート!$B$21:$D$46,3,0)</f>
        <v>#N/A</v>
      </c>
      <c r="H189" s="309"/>
      <c r="I189" s="309"/>
      <c r="J189" s="309"/>
      <c r="K189" s="309"/>
      <c r="L189" s="309"/>
      <c r="M189" s="309"/>
      <c r="N189" s="309"/>
      <c r="O189" s="309"/>
      <c r="P189" s="309"/>
      <c r="Q189" s="309"/>
      <c r="R189" s="309"/>
      <c r="S189" s="309"/>
      <c r="T189" s="309"/>
      <c r="U189" s="309"/>
      <c r="V189" s="309"/>
      <c r="W189" s="309"/>
      <c r="X189" s="309"/>
      <c r="Y189" s="309"/>
      <c r="Z189" s="309"/>
      <c r="AA189" s="309"/>
      <c r="AB189" s="309"/>
      <c r="AC189" s="309"/>
      <c r="AD189" s="309"/>
      <c r="AE189" s="309"/>
      <c r="AF189" s="309"/>
      <c r="AG189" s="309"/>
      <c r="AH189" s="309"/>
      <c r="AI189" s="309"/>
      <c r="AJ189" s="309"/>
      <c r="AK189" s="309"/>
      <c r="AL189" s="309"/>
      <c r="AM189" s="309"/>
      <c r="AN189" s="309"/>
      <c r="AO189" s="309"/>
      <c r="AP189" s="309"/>
      <c r="AQ189" s="309"/>
    </row>
    <row r="190" customFormat="false" ht="13.5" hidden="false" customHeight="false" outlineLevel="0" collapsed="false">
      <c r="B190" s="307" t="str">
        <f aca="false">スタート!$B$12</f>
        <v>梶の</v>
      </c>
      <c r="C190" s="307"/>
      <c r="D190" s="307"/>
      <c r="E190" s="307"/>
      <c r="F190" s="308" t="e">
        <f aca="false">VLOOKUP(INDEX(シフト!$F$6:$AJ$12,MATCH(B190,シフト!$B$6:$B$12,0),MATCH($B$184,シフト!$F$4:$AJ$4,0)),スタート!$B$21:$D$46,2,0)</f>
        <v>#N/A</v>
      </c>
      <c r="G190" s="308" t="e">
        <f aca="false">VLOOKUP(INDEX(シフト!$F$6:$AJ$12,MATCH(B190,シフト!$B$6:$B$12,0),MATCH($B$184,シフト!$F$4:$AJ$4,0)),スタート!$B$21:$D$46,3,0)</f>
        <v>#N/A</v>
      </c>
      <c r="H190" s="309"/>
      <c r="I190" s="309"/>
      <c r="J190" s="309"/>
      <c r="K190" s="309"/>
      <c r="L190" s="309"/>
      <c r="M190" s="309"/>
      <c r="N190" s="309"/>
      <c r="O190" s="309"/>
      <c r="P190" s="309"/>
      <c r="Q190" s="309"/>
      <c r="R190" s="309"/>
      <c r="S190" s="309"/>
      <c r="T190" s="309"/>
      <c r="U190" s="309"/>
      <c r="V190" s="309"/>
      <c r="W190" s="309"/>
      <c r="X190" s="309"/>
      <c r="Y190" s="309"/>
      <c r="Z190" s="309"/>
      <c r="AA190" s="309"/>
      <c r="AB190" s="309"/>
      <c r="AC190" s="309"/>
      <c r="AD190" s="309"/>
      <c r="AE190" s="309"/>
      <c r="AF190" s="309"/>
      <c r="AG190" s="309"/>
      <c r="AH190" s="309"/>
      <c r="AI190" s="309"/>
      <c r="AJ190" s="309"/>
      <c r="AK190" s="309"/>
      <c r="AL190" s="309"/>
      <c r="AM190" s="309"/>
      <c r="AN190" s="309"/>
      <c r="AO190" s="309"/>
      <c r="AP190" s="309"/>
      <c r="AQ190" s="309"/>
    </row>
    <row r="191" customFormat="false" ht="13.5" hidden="false" customHeight="false" outlineLevel="0" collapsed="false">
      <c r="B191" s="307" t="str">
        <f aca="false">スタート!$B$13</f>
        <v>喜多</v>
      </c>
      <c r="C191" s="307"/>
      <c r="D191" s="307"/>
      <c r="E191" s="307"/>
      <c r="F191" s="308" t="e">
        <f aca="false">VLOOKUP(INDEX(シフト!$F$6:$AJ$12,MATCH(B191,シフト!$B$6:$B$12,0),MATCH($B$184,シフト!$F$4:$AJ$4,0)),スタート!$B$21:$D$46,2,0)</f>
        <v>#N/A</v>
      </c>
      <c r="G191" s="308" t="e">
        <f aca="false">VLOOKUP(INDEX(シフト!$F$6:$AJ$12,MATCH(B191,シフト!$B$6:$B$12,0),MATCH($B$184,シフト!$F$4:$AJ$4,0)),スタート!$B$21:$D$46,3,0)</f>
        <v>#N/A</v>
      </c>
      <c r="H191" s="309"/>
      <c r="I191" s="309"/>
      <c r="J191" s="309"/>
      <c r="K191" s="309"/>
      <c r="L191" s="309"/>
      <c r="M191" s="309"/>
      <c r="N191" s="309"/>
      <c r="O191" s="309"/>
      <c r="P191" s="309"/>
      <c r="Q191" s="309"/>
      <c r="R191" s="309"/>
      <c r="S191" s="309"/>
      <c r="T191" s="309"/>
      <c r="U191" s="309"/>
      <c r="V191" s="309"/>
      <c r="W191" s="309"/>
      <c r="X191" s="309"/>
      <c r="Y191" s="309"/>
      <c r="Z191" s="309"/>
      <c r="AA191" s="309"/>
      <c r="AB191" s="309"/>
      <c r="AC191" s="309"/>
      <c r="AD191" s="309"/>
      <c r="AE191" s="309"/>
      <c r="AF191" s="309"/>
      <c r="AG191" s="309"/>
      <c r="AH191" s="309"/>
      <c r="AI191" s="309"/>
      <c r="AJ191" s="309"/>
      <c r="AK191" s="309"/>
      <c r="AL191" s="309"/>
      <c r="AM191" s="309"/>
      <c r="AN191" s="309"/>
      <c r="AO191" s="309"/>
      <c r="AP191" s="309"/>
      <c r="AQ191" s="309"/>
    </row>
    <row r="192" customFormat="false" ht="13.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3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7"/>
    </row>
    <row r="193" customFormat="false" ht="21" hidden="false" customHeight="false" outlineLevel="0" collapsed="false">
      <c r="B193" s="303" t="n">
        <f aca="false">シフト!W$4</f>
        <v>39377</v>
      </c>
      <c r="C193" s="303"/>
      <c r="D193" s="303"/>
      <c r="E193" s="303"/>
      <c r="F193" s="304" t="s">
        <v>51</v>
      </c>
      <c r="G193" s="304" t="s">
        <v>52</v>
      </c>
      <c r="H193" s="305" t="n">
        <f aca="false">MIN(スタート!$G$4:$G$13,スタート!$L$4:$L$13,スタート!$Q$4:$Q$9)</f>
        <v>0.291666666666667</v>
      </c>
      <c r="I193" s="306" t="n">
        <f aca="false">H193+"00:30"</f>
        <v>0.3125</v>
      </c>
      <c r="J193" s="306" t="n">
        <f aca="false">I193+"00:30"</f>
        <v>0.333333333333333</v>
      </c>
      <c r="K193" s="306" t="n">
        <f aca="false">J193+"00:30"</f>
        <v>0.354166666666667</v>
      </c>
      <c r="L193" s="306" t="n">
        <f aca="false">K193+"00:30"</f>
        <v>0.375</v>
      </c>
      <c r="M193" s="306" t="n">
        <f aca="false">L193+"00:30"</f>
        <v>0.395833333333333</v>
      </c>
      <c r="N193" s="306" t="n">
        <f aca="false">M193+"00:30"</f>
        <v>0.416666666666667</v>
      </c>
      <c r="O193" s="306" t="n">
        <f aca="false">N193+"00:30"</f>
        <v>0.4375</v>
      </c>
      <c r="P193" s="306" t="n">
        <f aca="false">O193+"00:30"</f>
        <v>0.458333333333333</v>
      </c>
      <c r="Q193" s="306" t="n">
        <f aca="false">P193+"00:30"</f>
        <v>0.479166666666667</v>
      </c>
      <c r="R193" s="306" t="n">
        <f aca="false">Q193+"00:30"</f>
        <v>0.5</v>
      </c>
      <c r="S193" s="306" t="n">
        <f aca="false">R193+"00:30"</f>
        <v>0.520833333333333</v>
      </c>
      <c r="T193" s="306" t="n">
        <f aca="false">S193+"00:30"</f>
        <v>0.541666666666667</v>
      </c>
      <c r="U193" s="306" t="n">
        <f aca="false">T193+"00:30"</f>
        <v>0.5625</v>
      </c>
      <c r="V193" s="306" t="n">
        <f aca="false">U193+"00:30"</f>
        <v>0.583333333333333</v>
      </c>
      <c r="W193" s="306" t="n">
        <f aca="false">V193+"00:30"</f>
        <v>0.604166666666667</v>
      </c>
      <c r="X193" s="306" t="n">
        <f aca="false">W193+"00:30"</f>
        <v>0.625</v>
      </c>
      <c r="Y193" s="306" t="n">
        <f aca="false">X193+"00:30"</f>
        <v>0.645833333333333</v>
      </c>
      <c r="Z193" s="306" t="n">
        <f aca="false">Y193+"00:30"</f>
        <v>0.666666666666667</v>
      </c>
      <c r="AA193" s="306" t="n">
        <f aca="false">Z193+"00:30"</f>
        <v>0.6875</v>
      </c>
      <c r="AB193" s="306" t="n">
        <f aca="false">AA193+"00:30"</f>
        <v>0.708333333333334</v>
      </c>
      <c r="AC193" s="306" t="n">
        <f aca="false">AB193+"00:30"</f>
        <v>0.729166666666667</v>
      </c>
      <c r="AD193" s="306" t="n">
        <f aca="false">AC193+"00:30"</f>
        <v>0.75</v>
      </c>
      <c r="AE193" s="306" t="n">
        <f aca="false">AD193+"00:30"</f>
        <v>0.770833333333334</v>
      </c>
      <c r="AF193" s="306" t="n">
        <f aca="false">AE193+"00:30"</f>
        <v>0.791666666666667</v>
      </c>
      <c r="AG193" s="306" t="n">
        <f aca="false">AF193+"00:30"</f>
        <v>0.8125</v>
      </c>
      <c r="AH193" s="306" t="n">
        <f aca="false">AG193+"00:30"</f>
        <v>0.833333333333334</v>
      </c>
      <c r="AI193" s="306" t="n">
        <f aca="false">AH193+"00:30"</f>
        <v>0.854166666666667</v>
      </c>
      <c r="AJ193" s="306" t="n">
        <f aca="false">AI193+"00:30"</f>
        <v>0.875</v>
      </c>
      <c r="AK193" s="306" t="n">
        <f aca="false">AJ193+"00:30"</f>
        <v>0.895833333333334</v>
      </c>
      <c r="AL193" s="306" t="n">
        <f aca="false">AK193+"00:30"</f>
        <v>0.916666666666667</v>
      </c>
      <c r="AM193" s="306" t="n">
        <f aca="false">AL193+"00:30"</f>
        <v>0.937500000000001</v>
      </c>
      <c r="AN193" s="306" t="n">
        <f aca="false">AM193+"00:30"</f>
        <v>0.958333333333334</v>
      </c>
      <c r="AO193" s="306" t="n">
        <f aca="false">AN193+"00:30"</f>
        <v>0.979166666666667</v>
      </c>
      <c r="AP193" s="306" t="n">
        <f aca="false">AO193+"00:30"</f>
        <v>1</v>
      </c>
      <c r="AQ193" s="306" t="n">
        <f aca="false">AP193+"00:30"</f>
        <v>1.02083333333333</v>
      </c>
    </row>
    <row r="194" customFormat="false" ht="13.5" hidden="false" customHeight="false" outlineLevel="0" collapsed="false">
      <c r="B194" s="307" t="str">
        <f aca="false">スタート!$B$7</f>
        <v>秋田</v>
      </c>
      <c r="C194" s="307"/>
      <c r="D194" s="307"/>
      <c r="E194" s="307"/>
      <c r="F194" s="308" t="e">
        <f aca="false">VLOOKUP(INDEX(シフト!$F$6:$AJ$12,MATCH(B194,シフト!$B$6:$B$12,0),MATCH($B$193,シフト!$F$4:$AJ$4,0)),スタート!$B$21:$D$46,2,0)</f>
        <v>#N/A</v>
      </c>
      <c r="G194" s="308" t="e">
        <f aca="false">VLOOKUP(INDEX(シフト!$F$6:$AJ$12,MATCH(B194,シフト!$B$6:$B$12,0),MATCH($B$193,シフト!$F$4:$AJ$4,0)),スタート!$B$21:$D$46,3,0)</f>
        <v>#N/A</v>
      </c>
      <c r="H194" s="309"/>
      <c r="I194" s="309"/>
      <c r="J194" s="309"/>
      <c r="K194" s="309"/>
      <c r="L194" s="309"/>
      <c r="M194" s="309"/>
      <c r="N194" s="309"/>
      <c r="O194" s="309"/>
      <c r="P194" s="309"/>
      <c r="Q194" s="309"/>
      <c r="R194" s="309"/>
      <c r="S194" s="309"/>
      <c r="T194" s="309"/>
      <c r="U194" s="309"/>
      <c r="V194" s="309"/>
      <c r="W194" s="309"/>
      <c r="X194" s="309"/>
      <c r="Y194" s="309"/>
      <c r="Z194" s="309"/>
      <c r="AA194" s="309"/>
      <c r="AB194" s="309"/>
      <c r="AC194" s="309"/>
      <c r="AD194" s="309"/>
      <c r="AE194" s="309"/>
      <c r="AF194" s="309"/>
      <c r="AG194" s="309"/>
      <c r="AH194" s="309"/>
      <c r="AI194" s="309"/>
      <c r="AJ194" s="309"/>
      <c r="AK194" s="309"/>
      <c r="AL194" s="309"/>
      <c r="AM194" s="309"/>
      <c r="AN194" s="309"/>
      <c r="AO194" s="309"/>
      <c r="AP194" s="309"/>
      <c r="AQ194" s="309"/>
    </row>
    <row r="195" customFormat="false" ht="13.5" hidden="false" customHeight="false" outlineLevel="0" collapsed="false">
      <c r="B195" s="307" t="str">
        <f aca="false">スタート!$B$8</f>
        <v>伊藤</v>
      </c>
      <c r="C195" s="307"/>
      <c r="D195" s="307"/>
      <c r="E195" s="307"/>
      <c r="F195" s="308" t="e">
        <f aca="false">VLOOKUP(INDEX(シフト!$F$6:$AJ$12,MATCH(B195,シフト!$B$6:$B$12,0),MATCH($B$193,シフト!$F$4:$AJ$4,0)),スタート!$B$21:$D$46,2,0)</f>
        <v>#N/A</v>
      </c>
      <c r="G195" s="308" t="e">
        <f aca="false">VLOOKUP(INDEX(シフト!$F$6:$AJ$12,MATCH(B195,シフト!$B$6:$B$12,0),MATCH($B$193,シフト!$F$4:$AJ$4,0)),スタート!$B$21:$D$46,3,0)</f>
        <v>#N/A</v>
      </c>
      <c r="H195" s="309"/>
      <c r="I195" s="309"/>
      <c r="J195" s="309"/>
      <c r="K195" s="309"/>
      <c r="L195" s="309"/>
      <c r="M195" s="309"/>
      <c r="N195" s="309"/>
      <c r="O195" s="309"/>
      <c r="P195" s="309"/>
      <c r="Q195" s="309"/>
      <c r="R195" s="309"/>
      <c r="S195" s="309"/>
      <c r="T195" s="309"/>
      <c r="U195" s="309"/>
      <c r="V195" s="309"/>
      <c r="W195" s="309"/>
      <c r="X195" s="309"/>
      <c r="Y195" s="309"/>
      <c r="Z195" s="309"/>
      <c r="AA195" s="309"/>
      <c r="AB195" s="309"/>
      <c r="AC195" s="309"/>
      <c r="AD195" s="309"/>
      <c r="AE195" s="309"/>
      <c r="AF195" s="309"/>
      <c r="AG195" s="309"/>
      <c r="AH195" s="309"/>
      <c r="AI195" s="309"/>
      <c r="AJ195" s="309"/>
      <c r="AK195" s="309"/>
      <c r="AL195" s="309"/>
      <c r="AM195" s="309"/>
      <c r="AN195" s="309"/>
      <c r="AO195" s="309"/>
      <c r="AP195" s="309"/>
      <c r="AQ195" s="309"/>
    </row>
    <row r="196" customFormat="false" ht="13.5" hidden="false" customHeight="false" outlineLevel="0" collapsed="false">
      <c r="B196" s="307" t="str">
        <f aca="false">スタート!$B$9</f>
        <v>宇田</v>
      </c>
      <c r="C196" s="307"/>
      <c r="D196" s="307"/>
      <c r="E196" s="307"/>
      <c r="F196" s="308" t="e">
        <f aca="false">VLOOKUP(INDEX(シフト!$F$6:$AJ$12,MATCH(B196,シフト!$B$6:$B$12,0),MATCH($B$193,シフト!$F$4:$AJ$4,0)),スタート!$B$21:$D$46,2,0)</f>
        <v>#N/A</v>
      </c>
      <c r="G196" s="308" t="e">
        <f aca="false">VLOOKUP(INDEX(シフト!$F$6:$AJ$12,MATCH(B196,シフト!$B$6:$B$12,0),MATCH($B$193,シフト!$F$4:$AJ$4,0)),スタート!$B$21:$D$46,3,0)</f>
        <v>#N/A</v>
      </c>
      <c r="H196" s="309"/>
      <c r="I196" s="309"/>
      <c r="J196" s="309"/>
      <c r="K196" s="309"/>
      <c r="L196" s="309"/>
      <c r="M196" s="309"/>
      <c r="N196" s="309"/>
      <c r="O196" s="309"/>
      <c r="P196" s="309"/>
      <c r="Q196" s="309"/>
      <c r="R196" s="309"/>
      <c r="S196" s="309"/>
      <c r="T196" s="309"/>
      <c r="U196" s="309"/>
      <c r="V196" s="309"/>
      <c r="W196" s="309"/>
      <c r="X196" s="309"/>
      <c r="Y196" s="309"/>
      <c r="Z196" s="309"/>
      <c r="AA196" s="309"/>
      <c r="AB196" s="309"/>
      <c r="AC196" s="309"/>
      <c r="AD196" s="309"/>
      <c r="AE196" s="309"/>
      <c r="AF196" s="309"/>
      <c r="AG196" s="309"/>
      <c r="AH196" s="309"/>
      <c r="AI196" s="309"/>
      <c r="AJ196" s="309"/>
      <c r="AK196" s="309"/>
      <c r="AL196" s="309"/>
      <c r="AM196" s="309"/>
      <c r="AN196" s="309"/>
      <c r="AO196" s="309"/>
      <c r="AP196" s="309"/>
      <c r="AQ196" s="309"/>
    </row>
    <row r="197" customFormat="false" ht="13.5" hidden="false" customHeight="false" outlineLevel="0" collapsed="false">
      <c r="B197" s="307" t="str">
        <f aca="false">スタート!$B$10</f>
        <v>榎本</v>
      </c>
      <c r="C197" s="307"/>
      <c r="D197" s="307"/>
      <c r="E197" s="307"/>
      <c r="F197" s="308" t="e">
        <f aca="false">VLOOKUP(INDEX(シフト!$F$6:$AJ$12,MATCH(B197,シフト!$B$6:$B$12,0),MATCH($B$193,シフト!$F$4:$AJ$4,0)),スタート!$B$21:$D$46,2,0)</f>
        <v>#N/A</v>
      </c>
      <c r="G197" s="308" t="e">
        <f aca="false">VLOOKUP(INDEX(シフト!$F$6:$AJ$12,MATCH(B197,シフト!$B$6:$B$12,0),MATCH($B$193,シフト!$F$4:$AJ$4,0)),スタート!$B$21:$D$46,3,0)</f>
        <v>#N/A</v>
      </c>
      <c r="H197" s="309"/>
      <c r="I197" s="309"/>
      <c r="J197" s="309"/>
      <c r="K197" s="309"/>
      <c r="L197" s="309"/>
      <c r="M197" s="309"/>
      <c r="N197" s="309"/>
      <c r="O197" s="309"/>
      <c r="P197" s="309"/>
      <c r="Q197" s="309"/>
      <c r="R197" s="309"/>
      <c r="S197" s="309"/>
      <c r="T197" s="309"/>
      <c r="U197" s="309"/>
      <c r="V197" s="309"/>
      <c r="W197" s="309"/>
      <c r="X197" s="309"/>
      <c r="Y197" s="309"/>
      <c r="Z197" s="309"/>
      <c r="AA197" s="309"/>
      <c r="AB197" s="309"/>
      <c r="AC197" s="309"/>
      <c r="AD197" s="309"/>
      <c r="AE197" s="309"/>
      <c r="AF197" s="309"/>
      <c r="AG197" s="309"/>
      <c r="AH197" s="309"/>
      <c r="AI197" s="309"/>
      <c r="AJ197" s="309"/>
      <c r="AK197" s="309"/>
      <c r="AL197" s="309"/>
      <c r="AM197" s="309"/>
      <c r="AN197" s="309"/>
      <c r="AO197" s="309"/>
      <c r="AP197" s="309"/>
      <c r="AQ197" s="309"/>
    </row>
    <row r="198" customFormat="false" ht="13.5" hidden="false" customHeight="false" outlineLevel="0" collapsed="false">
      <c r="B198" s="307" t="str">
        <f aca="false">スタート!$B$11</f>
        <v>岡本</v>
      </c>
      <c r="C198" s="307"/>
      <c r="D198" s="307"/>
      <c r="E198" s="307"/>
      <c r="F198" s="308" t="e">
        <f aca="false">VLOOKUP(INDEX(シフト!$F$6:$AJ$12,MATCH(B198,シフト!$B$6:$B$12,0),MATCH($B$193,シフト!$F$4:$AJ$4,0)),スタート!$B$21:$D$46,2,0)</f>
        <v>#N/A</v>
      </c>
      <c r="G198" s="308" t="e">
        <f aca="false">VLOOKUP(INDEX(シフト!$F$6:$AJ$12,MATCH(B198,シフト!$B$6:$B$12,0),MATCH($B$193,シフト!$F$4:$AJ$4,0)),スタート!$B$21:$D$46,3,0)</f>
        <v>#N/A</v>
      </c>
      <c r="H198" s="309"/>
      <c r="I198" s="309"/>
      <c r="J198" s="309"/>
      <c r="K198" s="309"/>
      <c r="L198" s="309"/>
      <c r="M198" s="309"/>
      <c r="N198" s="309"/>
      <c r="O198" s="309"/>
      <c r="P198" s="309"/>
      <c r="Q198" s="309"/>
      <c r="R198" s="309"/>
      <c r="S198" s="309"/>
      <c r="T198" s="309"/>
      <c r="U198" s="309"/>
      <c r="V198" s="309"/>
      <c r="W198" s="309"/>
      <c r="X198" s="309"/>
      <c r="Y198" s="309"/>
      <c r="Z198" s="309"/>
      <c r="AA198" s="309"/>
      <c r="AB198" s="309"/>
      <c r="AC198" s="309"/>
      <c r="AD198" s="309"/>
      <c r="AE198" s="309"/>
      <c r="AF198" s="309"/>
      <c r="AG198" s="309"/>
      <c r="AH198" s="309"/>
      <c r="AI198" s="309"/>
      <c r="AJ198" s="309"/>
      <c r="AK198" s="309"/>
      <c r="AL198" s="309"/>
      <c r="AM198" s="309"/>
      <c r="AN198" s="309"/>
      <c r="AO198" s="309"/>
      <c r="AP198" s="309"/>
      <c r="AQ198" s="309"/>
    </row>
    <row r="199" customFormat="false" ht="13.5" hidden="false" customHeight="false" outlineLevel="0" collapsed="false">
      <c r="B199" s="307" t="str">
        <f aca="false">スタート!$B$12</f>
        <v>梶の</v>
      </c>
      <c r="C199" s="307"/>
      <c r="D199" s="307"/>
      <c r="E199" s="307"/>
      <c r="F199" s="308" t="e">
        <f aca="false">VLOOKUP(INDEX(シフト!$F$6:$AJ$12,MATCH(B199,シフト!$B$6:$B$12,0),MATCH($B$193,シフト!$F$4:$AJ$4,0)),スタート!$B$21:$D$46,2,0)</f>
        <v>#N/A</v>
      </c>
      <c r="G199" s="308" t="e">
        <f aca="false">VLOOKUP(INDEX(シフト!$F$6:$AJ$12,MATCH(B199,シフト!$B$6:$B$12,0),MATCH($B$193,シフト!$F$4:$AJ$4,0)),スタート!$B$21:$D$46,3,0)</f>
        <v>#N/A</v>
      </c>
      <c r="H199" s="309"/>
      <c r="I199" s="309"/>
      <c r="J199" s="309"/>
      <c r="K199" s="309"/>
      <c r="L199" s="309"/>
      <c r="M199" s="309"/>
      <c r="N199" s="309"/>
      <c r="O199" s="309"/>
      <c r="P199" s="309"/>
      <c r="Q199" s="309"/>
      <c r="R199" s="309"/>
      <c r="S199" s="309"/>
      <c r="T199" s="309"/>
      <c r="U199" s="309"/>
      <c r="V199" s="309"/>
      <c r="W199" s="309"/>
      <c r="X199" s="309"/>
      <c r="Y199" s="309"/>
      <c r="Z199" s="309"/>
      <c r="AA199" s="309"/>
      <c r="AB199" s="309"/>
      <c r="AC199" s="309"/>
      <c r="AD199" s="309"/>
      <c r="AE199" s="309"/>
      <c r="AF199" s="309"/>
      <c r="AG199" s="309"/>
      <c r="AH199" s="309"/>
      <c r="AI199" s="309"/>
      <c r="AJ199" s="309"/>
      <c r="AK199" s="309"/>
      <c r="AL199" s="309"/>
      <c r="AM199" s="309"/>
      <c r="AN199" s="309"/>
      <c r="AO199" s="309"/>
      <c r="AP199" s="309"/>
      <c r="AQ199" s="309"/>
    </row>
    <row r="200" customFormat="false" ht="13.5" hidden="false" customHeight="false" outlineLevel="0" collapsed="false">
      <c r="B200" s="307" t="str">
        <f aca="false">スタート!$B$13</f>
        <v>喜多</v>
      </c>
      <c r="C200" s="307"/>
      <c r="D200" s="307"/>
      <c r="E200" s="307"/>
      <c r="F200" s="308" t="e">
        <f aca="false">VLOOKUP(INDEX(シフト!$F$6:$AJ$12,MATCH(B200,シフト!$B$6:$B$12,0),MATCH($B$193,シフト!$F$4:$AJ$4,0)),スタート!$B$21:$D$46,2,0)</f>
        <v>#N/A</v>
      </c>
      <c r="G200" s="308" t="e">
        <f aca="false">VLOOKUP(INDEX(シフト!$F$6:$AJ$12,MATCH(B200,シフト!$B$6:$B$12,0),MATCH($B$193,シフト!$F$4:$AJ$4,0)),スタート!$B$21:$D$46,3,0)</f>
        <v>#N/A</v>
      </c>
      <c r="H200" s="309"/>
      <c r="I200" s="309"/>
      <c r="J200" s="309"/>
      <c r="K200" s="309"/>
      <c r="L200" s="309"/>
      <c r="M200" s="309"/>
      <c r="N200" s="309"/>
      <c r="O200" s="309"/>
      <c r="P200" s="309"/>
      <c r="Q200" s="309"/>
      <c r="R200" s="309"/>
      <c r="S200" s="309"/>
      <c r="T200" s="309"/>
      <c r="U200" s="309"/>
      <c r="V200" s="309"/>
      <c r="W200" s="309"/>
      <c r="X200" s="309"/>
      <c r="Y200" s="309"/>
      <c r="Z200" s="309"/>
      <c r="AA200" s="309"/>
      <c r="AB200" s="309"/>
      <c r="AC200" s="309"/>
      <c r="AD200" s="309"/>
      <c r="AE200" s="309"/>
      <c r="AF200" s="309"/>
      <c r="AG200" s="309"/>
      <c r="AH200" s="309"/>
      <c r="AI200" s="309"/>
      <c r="AJ200" s="309"/>
      <c r="AK200" s="309"/>
      <c r="AL200" s="309"/>
      <c r="AM200" s="309"/>
      <c r="AN200" s="309"/>
      <c r="AO200" s="309"/>
      <c r="AP200" s="309"/>
      <c r="AQ200" s="309"/>
    </row>
    <row r="201" customFormat="false" ht="13.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3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7"/>
    </row>
    <row r="202" customFormat="false" ht="21" hidden="false" customHeight="false" outlineLevel="0" collapsed="false">
      <c r="B202" s="303" t="n">
        <f aca="false">シフト!X$4</f>
        <v>39378</v>
      </c>
      <c r="C202" s="303"/>
      <c r="D202" s="303"/>
      <c r="E202" s="303"/>
      <c r="F202" s="304" t="s">
        <v>51</v>
      </c>
      <c r="G202" s="304" t="s">
        <v>52</v>
      </c>
      <c r="H202" s="305" t="n">
        <f aca="false">MIN(スタート!$G$4:$G$13,スタート!$L$4:$L$13,スタート!$Q$4:$Q$9)</f>
        <v>0.291666666666667</v>
      </c>
      <c r="I202" s="306" t="n">
        <f aca="false">H202+"00:30"</f>
        <v>0.3125</v>
      </c>
      <c r="J202" s="306" t="n">
        <f aca="false">I202+"00:30"</f>
        <v>0.333333333333333</v>
      </c>
      <c r="K202" s="306" t="n">
        <f aca="false">J202+"00:30"</f>
        <v>0.354166666666667</v>
      </c>
      <c r="L202" s="306" t="n">
        <f aca="false">K202+"00:30"</f>
        <v>0.375</v>
      </c>
      <c r="M202" s="306" t="n">
        <f aca="false">L202+"00:30"</f>
        <v>0.395833333333333</v>
      </c>
      <c r="N202" s="306" t="n">
        <f aca="false">M202+"00:30"</f>
        <v>0.416666666666667</v>
      </c>
      <c r="O202" s="306" t="n">
        <f aca="false">N202+"00:30"</f>
        <v>0.4375</v>
      </c>
      <c r="P202" s="306" t="n">
        <f aca="false">O202+"00:30"</f>
        <v>0.458333333333333</v>
      </c>
      <c r="Q202" s="306" t="n">
        <f aca="false">P202+"00:30"</f>
        <v>0.479166666666667</v>
      </c>
      <c r="R202" s="306" t="n">
        <f aca="false">Q202+"00:30"</f>
        <v>0.5</v>
      </c>
      <c r="S202" s="306" t="n">
        <f aca="false">R202+"00:30"</f>
        <v>0.520833333333333</v>
      </c>
      <c r="T202" s="306" t="n">
        <f aca="false">S202+"00:30"</f>
        <v>0.541666666666667</v>
      </c>
      <c r="U202" s="306" t="n">
        <f aca="false">T202+"00:30"</f>
        <v>0.5625</v>
      </c>
      <c r="V202" s="306" t="n">
        <f aca="false">U202+"00:30"</f>
        <v>0.583333333333333</v>
      </c>
      <c r="W202" s="306" t="n">
        <f aca="false">V202+"00:30"</f>
        <v>0.604166666666667</v>
      </c>
      <c r="X202" s="306" t="n">
        <f aca="false">W202+"00:30"</f>
        <v>0.625</v>
      </c>
      <c r="Y202" s="306" t="n">
        <f aca="false">X202+"00:30"</f>
        <v>0.645833333333333</v>
      </c>
      <c r="Z202" s="306" t="n">
        <f aca="false">Y202+"00:30"</f>
        <v>0.666666666666667</v>
      </c>
      <c r="AA202" s="306" t="n">
        <f aca="false">Z202+"00:30"</f>
        <v>0.6875</v>
      </c>
      <c r="AB202" s="306" t="n">
        <f aca="false">AA202+"00:30"</f>
        <v>0.708333333333334</v>
      </c>
      <c r="AC202" s="306" t="n">
        <f aca="false">AB202+"00:30"</f>
        <v>0.729166666666667</v>
      </c>
      <c r="AD202" s="306" t="n">
        <f aca="false">AC202+"00:30"</f>
        <v>0.75</v>
      </c>
      <c r="AE202" s="306" t="n">
        <f aca="false">AD202+"00:30"</f>
        <v>0.770833333333334</v>
      </c>
      <c r="AF202" s="306" t="n">
        <f aca="false">AE202+"00:30"</f>
        <v>0.791666666666667</v>
      </c>
      <c r="AG202" s="306" t="n">
        <f aca="false">AF202+"00:30"</f>
        <v>0.8125</v>
      </c>
      <c r="AH202" s="306" t="n">
        <f aca="false">AG202+"00:30"</f>
        <v>0.833333333333334</v>
      </c>
      <c r="AI202" s="306" t="n">
        <f aca="false">AH202+"00:30"</f>
        <v>0.854166666666667</v>
      </c>
      <c r="AJ202" s="306" t="n">
        <f aca="false">AI202+"00:30"</f>
        <v>0.875</v>
      </c>
      <c r="AK202" s="306" t="n">
        <f aca="false">AJ202+"00:30"</f>
        <v>0.895833333333334</v>
      </c>
      <c r="AL202" s="306" t="n">
        <f aca="false">AK202+"00:30"</f>
        <v>0.916666666666667</v>
      </c>
      <c r="AM202" s="306" t="n">
        <f aca="false">AL202+"00:30"</f>
        <v>0.937500000000001</v>
      </c>
      <c r="AN202" s="306" t="n">
        <f aca="false">AM202+"00:30"</f>
        <v>0.958333333333334</v>
      </c>
      <c r="AO202" s="306" t="n">
        <f aca="false">AN202+"00:30"</f>
        <v>0.979166666666667</v>
      </c>
      <c r="AP202" s="306" t="n">
        <f aca="false">AO202+"00:30"</f>
        <v>1</v>
      </c>
      <c r="AQ202" s="306" t="n">
        <f aca="false">AP202+"00:30"</f>
        <v>1.02083333333333</v>
      </c>
    </row>
    <row r="203" customFormat="false" ht="13.5" hidden="false" customHeight="false" outlineLevel="0" collapsed="false">
      <c r="B203" s="307" t="str">
        <f aca="false">スタート!$B$7</f>
        <v>秋田</v>
      </c>
      <c r="C203" s="307"/>
      <c r="D203" s="307"/>
      <c r="E203" s="307"/>
      <c r="F203" s="308" t="e">
        <f aca="false">VLOOKUP(INDEX(シフト!$F$6:$AJ$12,MATCH(B203,シフト!$B$6:$B$12,0),MATCH($B$202,シフト!$F$4:$AJ$4,0)),スタート!$B$21:$D$46,2,0)</f>
        <v>#N/A</v>
      </c>
      <c r="G203" s="308" t="e">
        <f aca="false">VLOOKUP(INDEX(シフト!$F$6:$AJ$12,MATCH(B203,シフト!$B$6:$B$12,0),MATCH($B$202,シフト!$F$4:$AJ$4,0)),スタート!$B$21:$D$46,3,0)</f>
        <v>#N/A</v>
      </c>
      <c r="H203" s="309"/>
      <c r="I203" s="309"/>
      <c r="J203" s="309"/>
      <c r="K203" s="309"/>
      <c r="L203" s="309"/>
      <c r="M203" s="309"/>
      <c r="N203" s="309"/>
      <c r="O203" s="309"/>
      <c r="P203" s="309"/>
      <c r="Q203" s="309"/>
      <c r="R203" s="309"/>
      <c r="S203" s="309"/>
      <c r="T203" s="309"/>
      <c r="U203" s="309"/>
      <c r="V203" s="309"/>
      <c r="W203" s="309"/>
      <c r="X203" s="309"/>
      <c r="Y203" s="309"/>
      <c r="Z203" s="309"/>
      <c r="AA203" s="309"/>
      <c r="AB203" s="309"/>
      <c r="AC203" s="309"/>
      <c r="AD203" s="309"/>
      <c r="AE203" s="309"/>
      <c r="AF203" s="309"/>
      <c r="AG203" s="309"/>
      <c r="AH203" s="309"/>
      <c r="AI203" s="309"/>
      <c r="AJ203" s="309"/>
      <c r="AK203" s="309"/>
      <c r="AL203" s="309"/>
      <c r="AM203" s="309"/>
      <c r="AN203" s="309"/>
      <c r="AO203" s="309"/>
      <c r="AP203" s="309"/>
      <c r="AQ203" s="309"/>
    </row>
    <row r="204" customFormat="false" ht="13.5" hidden="false" customHeight="false" outlineLevel="0" collapsed="false">
      <c r="B204" s="307" t="str">
        <f aca="false">スタート!$B$8</f>
        <v>伊藤</v>
      </c>
      <c r="C204" s="307"/>
      <c r="D204" s="307"/>
      <c r="E204" s="307"/>
      <c r="F204" s="308" t="e">
        <f aca="false">VLOOKUP(INDEX(シフト!$F$6:$AJ$12,MATCH(B204,シフト!$B$6:$B$12,0),MATCH($B$202,シフト!$F$4:$AJ$4,0)),スタート!$B$21:$D$46,2,0)</f>
        <v>#N/A</v>
      </c>
      <c r="G204" s="308" t="e">
        <f aca="false">VLOOKUP(INDEX(シフト!$F$6:$AJ$12,MATCH(B204,シフト!$B$6:$B$12,0),MATCH($B$202,シフト!$F$4:$AJ$4,0)),スタート!$B$21:$D$46,3,0)</f>
        <v>#N/A</v>
      </c>
      <c r="H204" s="309"/>
      <c r="I204" s="309"/>
      <c r="J204" s="309"/>
      <c r="K204" s="309"/>
      <c r="L204" s="309"/>
      <c r="M204" s="309"/>
      <c r="N204" s="309"/>
      <c r="O204" s="309"/>
      <c r="P204" s="309"/>
      <c r="Q204" s="309"/>
      <c r="R204" s="309"/>
      <c r="S204" s="309"/>
      <c r="T204" s="309"/>
      <c r="U204" s="309"/>
      <c r="V204" s="309"/>
      <c r="W204" s="309"/>
      <c r="X204" s="309"/>
      <c r="Y204" s="309"/>
      <c r="Z204" s="309"/>
      <c r="AA204" s="309"/>
      <c r="AB204" s="309"/>
      <c r="AC204" s="309"/>
      <c r="AD204" s="309"/>
      <c r="AE204" s="309"/>
      <c r="AF204" s="309"/>
      <c r="AG204" s="309"/>
      <c r="AH204" s="309"/>
      <c r="AI204" s="309"/>
      <c r="AJ204" s="309"/>
      <c r="AK204" s="309"/>
      <c r="AL204" s="309"/>
      <c r="AM204" s="309"/>
      <c r="AN204" s="309"/>
      <c r="AO204" s="309"/>
      <c r="AP204" s="309"/>
      <c r="AQ204" s="309"/>
    </row>
    <row r="205" customFormat="false" ht="13.5" hidden="false" customHeight="false" outlineLevel="0" collapsed="false">
      <c r="B205" s="307" t="str">
        <f aca="false">スタート!$B$9</f>
        <v>宇田</v>
      </c>
      <c r="C205" s="307"/>
      <c r="D205" s="307"/>
      <c r="E205" s="307"/>
      <c r="F205" s="308" t="e">
        <f aca="false">VLOOKUP(INDEX(シフト!$F$6:$AJ$12,MATCH(B205,シフト!$B$6:$B$12,0),MATCH($B$202,シフト!$F$4:$AJ$4,0)),スタート!$B$21:$D$46,2,0)</f>
        <v>#N/A</v>
      </c>
      <c r="G205" s="308" t="e">
        <f aca="false">VLOOKUP(INDEX(シフト!$F$6:$AJ$12,MATCH(B205,シフト!$B$6:$B$12,0),MATCH($B$202,シフト!$F$4:$AJ$4,0)),スタート!$B$21:$D$46,3,0)</f>
        <v>#N/A</v>
      </c>
      <c r="H205" s="309"/>
      <c r="I205" s="309"/>
      <c r="J205" s="309"/>
      <c r="K205" s="309"/>
      <c r="L205" s="309"/>
      <c r="M205" s="309"/>
      <c r="N205" s="309"/>
      <c r="O205" s="309"/>
      <c r="P205" s="309"/>
      <c r="Q205" s="309"/>
      <c r="R205" s="309"/>
      <c r="S205" s="309"/>
      <c r="T205" s="309"/>
      <c r="U205" s="309"/>
      <c r="V205" s="309"/>
      <c r="W205" s="309"/>
      <c r="X205" s="309"/>
      <c r="Y205" s="309"/>
      <c r="Z205" s="309"/>
      <c r="AA205" s="309"/>
      <c r="AB205" s="309"/>
      <c r="AC205" s="309"/>
      <c r="AD205" s="309"/>
      <c r="AE205" s="309"/>
      <c r="AF205" s="309"/>
      <c r="AG205" s="309"/>
      <c r="AH205" s="309"/>
      <c r="AI205" s="309"/>
      <c r="AJ205" s="309"/>
      <c r="AK205" s="309"/>
      <c r="AL205" s="309"/>
      <c r="AM205" s="309"/>
      <c r="AN205" s="309"/>
      <c r="AO205" s="309"/>
      <c r="AP205" s="309"/>
      <c r="AQ205" s="309"/>
    </row>
    <row r="206" customFormat="false" ht="13.5" hidden="false" customHeight="false" outlineLevel="0" collapsed="false">
      <c r="B206" s="307" t="str">
        <f aca="false">スタート!$B$10</f>
        <v>榎本</v>
      </c>
      <c r="C206" s="307"/>
      <c r="D206" s="307"/>
      <c r="E206" s="307"/>
      <c r="F206" s="308" t="e">
        <f aca="false">VLOOKUP(INDEX(シフト!$F$6:$AJ$12,MATCH(B206,シフト!$B$6:$B$12,0),MATCH($B$202,シフト!$F$4:$AJ$4,0)),スタート!$B$21:$D$46,2,0)</f>
        <v>#N/A</v>
      </c>
      <c r="G206" s="308" t="e">
        <f aca="false">VLOOKUP(INDEX(シフト!$F$6:$AJ$12,MATCH(B206,シフト!$B$6:$B$12,0),MATCH($B$202,シフト!$F$4:$AJ$4,0)),スタート!$B$21:$D$46,3,0)</f>
        <v>#N/A</v>
      </c>
      <c r="H206" s="309"/>
      <c r="I206" s="309"/>
      <c r="J206" s="309"/>
      <c r="K206" s="309"/>
      <c r="L206" s="309"/>
      <c r="M206" s="309"/>
      <c r="N206" s="309"/>
      <c r="O206" s="309"/>
      <c r="P206" s="309"/>
      <c r="Q206" s="309"/>
      <c r="R206" s="309"/>
      <c r="S206" s="309"/>
      <c r="T206" s="309"/>
      <c r="U206" s="309"/>
      <c r="V206" s="309"/>
      <c r="W206" s="309"/>
      <c r="X206" s="309"/>
      <c r="Y206" s="309"/>
      <c r="Z206" s="309"/>
      <c r="AA206" s="309"/>
      <c r="AB206" s="309"/>
      <c r="AC206" s="309"/>
      <c r="AD206" s="309"/>
      <c r="AE206" s="309"/>
      <c r="AF206" s="309"/>
      <c r="AG206" s="309"/>
      <c r="AH206" s="309"/>
      <c r="AI206" s="309"/>
      <c r="AJ206" s="309"/>
      <c r="AK206" s="309"/>
      <c r="AL206" s="309"/>
      <c r="AM206" s="309"/>
      <c r="AN206" s="309"/>
      <c r="AO206" s="309"/>
      <c r="AP206" s="309"/>
      <c r="AQ206" s="309"/>
    </row>
    <row r="207" customFormat="false" ht="13.5" hidden="false" customHeight="false" outlineLevel="0" collapsed="false">
      <c r="B207" s="307" t="str">
        <f aca="false">スタート!$B$11</f>
        <v>岡本</v>
      </c>
      <c r="C207" s="307"/>
      <c r="D207" s="307"/>
      <c r="E207" s="307"/>
      <c r="F207" s="308" t="e">
        <f aca="false">VLOOKUP(INDEX(シフト!$F$6:$AJ$12,MATCH(B207,シフト!$B$6:$B$12,0),MATCH($B$202,シフト!$F$4:$AJ$4,0)),スタート!$B$21:$D$46,2,0)</f>
        <v>#N/A</v>
      </c>
      <c r="G207" s="308" t="e">
        <f aca="false">VLOOKUP(INDEX(シフト!$F$6:$AJ$12,MATCH(B207,シフト!$B$6:$B$12,0),MATCH($B$202,シフト!$F$4:$AJ$4,0)),スタート!$B$21:$D$46,3,0)</f>
        <v>#N/A</v>
      </c>
      <c r="H207" s="309"/>
      <c r="I207" s="309"/>
      <c r="J207" s="309"/>
      <c r="K207" s="309"/>
      <c r="L207" s="309"/>
      <c r="M207" s="309"/>
      <c r="N207" s="309"/>
      <c r="O207" s="309"/>
      <c r="P207" s="309"/>
      <c r="Q207" s="309"/>
      <c r="R207" s="309"/>
      <c r="S207" s="309"/>
      <c r="T207" s="309"/>
      <c r="U207" s="309"/>
      <c r="V207" s="309"/>
      <c r="W207" s="309"/>
      <c r="X207" s="309"/>
      <c r="Y207" s="309"/>
      <c r="Z207" s="309"/>
      <c r="AA207" s="309"/>
      <c r="AB207" s="309"/>
      <c r="AC207" s="309"/>
      <c r="AD207" s="309"/>
      <c r="AE207" s="309"/>
      <c r="AF207" s="309"/>
      <c r="AG207" s="309"/>
      <c r="AH207" s="309"/>
      <c r="AI207" s="309"/>
      <c r="AJ207" s="309"/>
      <c r="AK207" s="309"/>
      <c r="AL207" s="309"/>
      <c r="AM207" s="309"/>
      <c r="AN207" s="309"/>
      <c r="AO207" s="309"/>
      <c r="AP207" s="309"/>
      <c r="AQ207" s="309"/>
    </row>
    <row r="208" customFormat="false" ht="13.5" hidden="false" customHeight="false" outlineLevel="0" collapsed="false">
      <c r="B208" s="307" t="str">
        <f aca="false">スタート!$B$12</f>
        <v>梶の</v>
      </c>
      <c r="C208" s="307"/>
      <c r="D208" s="307"/>
      <c r="E208" s="307"/>
      <c r="F208" s="308" t="e">
        <f aca="false">VLOOKUP(INDEX(シフト!$F$6:$AJ$12,MATCH(B208,シフト!$B$6:$B$12,0),MATCH($B$202,シフト!$F$4:$AJ$4,0)),スタート!$B$21:$D$46,2,0)</f>
        <v>#N/A</v>
      </c>
      <c r="G208" s="308" t="e">
        <f aca="false">VLOOKUP(INDEX(シフト!$F$6:$AJ$12,MATCH(B208,シフト!$B$6:$B$12,0),MATCH($B$202,シフト!$F$4:$AJ$4,0)),スタート!$B$21:$D$46,3,0)</f>
        <v>#N/A</v>
      </c>
      <c r="H208" s="309"/>
      <c r="I208" s="309"/>
      <c r="J208" s="309"/>
      <c r="K208" s="309"/>
      <c r="L208" s="309"/>
      <c r="M208" s="309"/>
      <c r="N208" s="309"/>
      <c r="O208" s="309"/>
      <c r="P208" s="309"/>
      <c r="Q208" s="309"/>
      <c r="R208" s="309"/>
      <c r="S208" s="309"/>
      <c r="T208" s="309"/>
      <c r="U208" s="309"/>
      <c r="V208" s="309"/>
      <c r="W208" s="309"/>
      <c r="X208" s="309"/>
      <c r="Y208" s="309"/>
      <c r="Z208" s="309"/>
      <c r="AA208" s="309"/>
      <c r="AB208" s="309"/>
      <c r="AC208" s="309"/>
      <c r="AD208" s="309"/>
      <c r="AE208" s="309"/>
      <c r="AF208" s="309"/>
      <c r="AG208" s="309"/>
      <c r="AH208" s="309"/>
      <c r="AI208" s="309"/>
      <c r="AJ208" s="309"/>
      <c r="AK208" s="309"/>
      <c r="AL208" s="309"/>
      <c r="AM208" s="309"/>
      <c r="AN208" s="309"/>
      <c r="AO208" s="309"/>
      <c r="AP208" s="309"/>
      <c r="AQ208" s="309"/>
    </row>
    <row r="209" customFormat="false" ht="13.5" hidden="false" customHeight="false" outlineLevel="0" collapsed="false">
      <c r="B209" s="307" t="str">
        <f aca="false">スタート!$B$13</f>
        <v>喜多</v>
      </c>
      <c r="C209" s="307"/>
      <c r="D209" s="307"/>
      <c r="E209" s="307"/>
      <c r="F209" s="308" t="e">
        <f aca="false">VLOOKUP(INDEX(シフト!$F$6:$AJ$12,MATCH(B209,シフト!$B$6:$B$12,0),MATCH($B$202,シフト!$F$4:$AJ$4,0)),スタート!$B$21:$D$46,2,0)</f>
        <v>#N/A</v>
      </c>
      <c r="G209" s="308" t="e">
        <f aca="false">VLOOKUP(INDEX(シフト!$F$6:$AJ$12,MATCH(B209,シフト!$B$6:$B$12,0),MATCH($B$202,シフト!$F$4:$AJ$4,0)),スタート!$B$21:$D$46,3,0)</f>
        <v>#N/A</v>
      </c>
      <c r="H209" s="309"/>
      <c r="I209" s="309"/>
      <c r="J209" s="309"/>
      <c r="K209" s="309"/>
      <c r="L209" s="309"/>
      <c r="M209" s="309"/>
      <c r="N209" s="309"/>
      <c r="O209" s="309"/>
      <c r="P209" s="309"/>
      <c r="Q209" s="309"/>
      <c r="R209" s="309"/>
      <c r="S209" s="309"/>
      <c r="T209" s="309"/>
      <c r="U209" s="309"/>
      <c r="V209" s="309"/>
      <c r="W209" s="309"/>
      <c r="X209" s="309"/>
      <c r="Y209" s="309"/>
      <c r="Z209" s="309"/>
      <c r="AA209" s="309"/>
      <c r="AB209" s="309"/>
      <c r="AC209" s="309"/>
      <c r="AD209" s="309"/>
      <c r="AE209" s="309"/>
      <c r="AF209" s="309"/>
      <c r="AG209" s="309"/>
      <c r="AH209" s="309"/>
      <c r="AI209" s="309"/>
      <c r="AJ209" s="309"/>
      <c r="AK209" s="309"/>
      <c r="AL209" s="309"/>
      <c r="AM209" s="309"/>
      <c r="AN209" s="309"/>
      <c r="AO209" s="309"/>
      <c r="AP209" s="309"/>
      <c r="AQ209" s="309"/>
    </row>
    <row r="210" customFormat="false" ht="13.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3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7"/>
    </row>
    <row r="211" customFormat="false" ht="21" hidden="false" customHeight="false" outlineLevel="0" collapsed="false">
      <c r="B211" s="303" t="n">
        <f aca="false">シフト!Y$4</f>
        <v>39379</v>
      </c>
      <c r="C211" s="303"/>
      <c r="D211" s="303"/>
      <c r="E211" s="303"/>
      <c r="F211" s="304" t="s">
        <v>51</v>
      </c>
      <c r="G211" s="304" t="s">
        <v>52</v>
      </c>
      <c r="H211" s="305" t="n">
        <f aca="false">MIN(スタート!$G$4:$G$13,スタート!$L$4:$L$13,スタート!$Q$4:$Q$9)</f>
        <v>0.291666666666667</v>
      </c>
      <c r="I211" s="306" t="n">
        <f aca="false">H211+"00:30"</f>
        <v>0.3125</v>
      </c>
      <c r="J211" s="306" t="n">
        <f aca="false">I211+"00:30"</f>
        <v>0.333333333333333</v>
      </c>
      <c r="K211" s="306" t="n">
        <f aca="false">J211+"00:30"</f>
        <v>0.354166666666667</v>
      </c>
      <c r="L211" s="306" t="n">
        <f aca="false">K211+"00:30"</f>
        <v>0.375</v>
      </c>
      <c r="M211" s="306" t="n">
        <f aca="false">L211+"00:30"</f>
        <v>0.395833333333333</v>
      </c>
      <c r="N211" s="306" t="n">
        <f aca="false">M211+"00:30"</f>
        <v>0.416666666666667</v>
      </c>
      <c r="O211" s="306" t="n">
        <f aca="false">N211+"00:30"</f>
        <v>0.4375</v>
      </c>
      <c r="P211" s="306" t="n">
        <f aca="false">O211+"00:30"</f>
        <v>0.458333333333333</v>
      </c>
      <c r="Q211" s="306" t="n">
        <f aca="false">P211+"00:30"</f>
        <v>0.479166666666667</v>
      </c>
      <c r="R211" s="306" t="n">
        <f aca="false">Q211+"00:30"</f>
        <v>0.5</v>
      </c>
      <c r="S211" s="306" t="n">
        <f aca="false">R211+"00:30"</f>
        <v>0.520833333333333</v>
      </c>
      <c r="T211" s="306" t="n">
        <f aca="false">S211+"00:30"</f>
        <v>0.541666666666667</v>
      </c>
      <c r="U211" s="306" t="n">
        <f aca="false">T211+"00:30"</f>
        <v>0.5625</v>
      </c>
      <c r="V211" s="306" t="n">
        <f aca="false">U211+"00:30"</f>
        <v>0.583333333333333</v>
      </c>
      <c r="W211" s="306" t="n">
        <f aca="false">V211+"00:30"</f>
        <v>0.604166666666667</v>
      </c>
      <c r="X211" s="306" t="n">
        <f aca="false">W211+"00:30"</f>
        <v>0.625</v>
      </c>
      <c r="Y211" s="306" t="n">
        <f aca="false">X211+"00:30"</f>
        <v>0.645833333333333</v>
      </c>
      <c r="Z211" s="306" t="n">
        <f aca="false">Y211+"00:30"</f>
        <v>0.666666666666667</v>
      </c>
      <c r="AA211" s="306" t="n">
        <f aca="false">Z211+"00:30"</f>
        <v>0.6875</v>
      </c>
      <c r="AB211" s="306" t="n">
        <f aca="false">AA211+"00:30"</f>
        <v>0.708333333333334</v>
      </c>
      <c r="AC211" s="306" t="n">
        <f aca="false">AB211+"00:30"</f>
        <v>0.729166666666667</v>
      </c>
      <c r="AD211" s="306" t="n">
        <f aca="false">AC211+"00:30"</f>
        <v>0.75</v>
      </c>
      <c r="AE211" s="306" t="n">
        <f aca="false">AD211+"00:30"</f>
        <v>0.770833333333334</v>
      </c>
      <c r="AF211" s="306" t="n">
        <f aca="false">AE211+"00:30"</f>
        <v>0.791666666666667</v>
      </c>
      <c r="AG211" s="306" t="n">
        <f aca="false">AF211+"00:30"</f>
        <v>0.8125</v>
      </c>
      <c r="AH211" s="306" t="n">
        <f aca="false">AG211+"00:30"</f>
        <v>0.833333333333334</v>
      </c>
      <c r="AI211" s="306" t="n">
        <f aca="false">AH211+"00:30"</f>
        <v>0.854166666666667</v>
      </c>
      <c r="AJ211" s="306" t="n">
        <f aca="false">AI211+"00:30"</f>
        <v>0.875</v>
      </c>
      <c r="AK211" s="306" t="n">
        <f aca="false">AJ211+"00:30"</f>
        <v>0.895833333333334</v>
      </c>
      <c r="AL211" s="306" t="n">
        <f aca="false">AK211+"00:30"</f>
        <v>0.916666666666667</v>
      </c>
      <c r="AM211" s="306" t="n">
        <f aca="false">AL211+"00:30"</f>
        <v>0.937500000000001</v>
      </c>
      <c r="AN211" s="306" t="n">
        <f aca="false">AM211+"00:30"</f>
        <v>0.958333333333334</v>
      </c>
      <c r="AO211" s="306" t="n">
        <f aca="false">AN211+"00:30"</f>
        <v>0.979166666666667</v>
      </c>
      <c r="AP211" s="306" t="n">
        <f aca="false">AO211+"00:30"</f>
        <v>1</v>
      </c>
      <c r="AQ211" s="306" t="n">
        <f aca="false">AP211+"00:30"</f>
        <v>1.02083333333333</v>
      </c>
    </row>
    <row r="212" customFormat="false" ht="13.5" hidden="false" customHeight="false" outlineLevel="0" collapsed="false">
      <c r="B212" s="307" t="str">
        <f aca="false">スタート!$B$7</f>
        <v>秋田</v>
      </c>
      <c r="C212" s="307"/>
      <c r="D212" s="307"/>
      <c r="E212" s="307"/>
      <c r="F212" s="308" t="e">
        <f aca="false">VLOOKUP(INDEX(シフト!$F$6:$AJ$12,MATCH(B212,シフト!$B$6:$B$12,0),MATCH($B$211,シフト!$F$4:$AJ$4,0)),スタート!$B$21:$D$46,2,0)</f>
        <v>#N/A</v>
      </c>
      <c r="G212" s="308" t="e">
        <f aca="false">VLOOKUP(INDEX(シフト!$F$6:$AJ$12,MATCH(B212,シフト!$B$6:$B$12,0),MATCH($B$211,シフト!$F$4:$AJ$4,0)),スタート!$B$21:$D$46,3,0)</f>
        <v>#N/A</v>
      </c>
      <c r="H212" s="309"/>
      <c r="I212" s="309"/>
      <c r="J212" s="309"/>
      <c r="K212" s="309"/>
      <c r="L212" s="309"/>
      <c r="M212" s="309"/>
      <c r="N212" s="309"/>
      <c r="O212" s="309"/>
      <c r="P212" s="309"/>
      <c r="Q212" s="309"/>
      <c r="R212" s="309"/>
      <c r="S212" s="309"/>
      <c r="T212" s="309"/>
      <c r="U212" s="309"/>
      <c r="V212" s="309"/>
      <c r="W212" s="309"/>
      <c r="X212" s="309"/>
      <c r="Y212" s="309"/>
      <c r="Z212" s="309"/>
      <c r="AA212" s="309"/>
      <c r="AB212" s="309"/>
      <c r="AC212" s="309"/>
      <c r="AD212" s="309"/>
      <c r="AE212" s="309"/>
      <c r="AF212" s="309"/>
      <c r="AG212" s="309"/>
      <c r="AH212" s="309"/>
      <c r="AI212" s="309"/>
      <c r="AJ212" s="309"/>
      <c r="AK212" s="309"/>
      <c r="AL212" s="309"/>
      <c r="AM212" s="309"/>
      <c r="AN212" s="309"/>
      <c r="AO212" s="309"/>
      <c r="AP212" s="309"/>
      <c r="AQ212" s="309"/>
    </row>
    <row r="213" customFormat="false" ht="13.5" hidden="false" customHeight="false" outlineLevel="0" collapsed="false">
      <c r="B213" s="307" t="str">
        <f aca="false">スタート!$B$8</f>
        <v>伊藤</v>
      </c>
      <c r="C213" s="307"/>
      <c r="D213" s="307"/>
      <c r="E213" s="307"/>
      <c r="F213" s="308" t="e">
        <f aca="false">VLOOKUP(INDEX(シフト!$F$6:$AJ$12,MATCH(B213,シフト!$B$6:$B$12,0),MATCH($B$211,シフト!$F$4:$AJ$4,0)),スタート!$B$21:$D$46,2,0)</f>
        <v>#N/A</v>
      </c>
      <c r="G213" s="308" t="e">
        <f aca="false">VLOOKUP(INDEX(シフト!$F$6:$AJ$12,MATCH(B213,シフト!$B$6:$B$12,0),MATCH($B$211,シフト!$F$4:$AJ$4,0)),スタート!$B$21:$D$46,3,0)</f>
        <v>#N/A</v>
      </c>
      <c r="H213" s="309"/>
      <c r="I213" s="309"/>
      <c r="J213" s="309"/>
      <c r="K213" s="309"/>
      <c r="L213" s="309"/>
      <c r="M213" s="309"/>
      <c r="N213" s="309"/>
      <c r="O213" s="309"/>
      <c r="P213" s="309"/>
      <c r="Q213" s="309"/>
      <c r="R213" s="309"/>
      <c r="S213" s="309"/>
      <c r="T213" s="309"/>
      <c r="U213" s="309"/>
      <c r="V213" s="309"/>
      <c r="W213" s="309"/>
      <c r="X213" s="309"/>
      <c r="Y213" s="309"/>
      <c r="Z213" s="309"/>
      <c r="AA213" s="309"/>
      <c r="AB213" s="309"/>
      <c r="AC213" s="309"/>
      <c r="AD213" s="309"/>
      <c r="AE213" s="309"/>
      <c r="AF213" s="309"/>
      <c r="AG213" s="309"/>
      <c r="AH213" s="309"/>
      <c r="AI213" s="309"/>
      <c r="AJ213" s="309"/>
      <c r="AK213" s="309"/>
      <c r="AL213" s="309"/>
      <c r="AM213" s="309"/>
      <c r="AN213" s="309"/>
      <c r="AO213" s="309"/>
      <c r="AP213" s="309"/>
      <c r="AQ213" s="309"/>
    </row>
    <row r="214" customFormat="false" ht="13.5" hidden="false" customHeight="false" outlineLevel="0" collapsed="false">
      <c r="B214" s="307" t="str">
        <f aca="false">スタート!$B$9</f>
        <v>宇田</v>
      </c>
      <c r="C214" s="307"/>
      <c r="D214" s="307"/>
      <c r="E214" s="307"/>
      <c r="F214" s="308" t="e">
        <f aca="false">VLOOKUP(INDEX(シフト!$F$6:$AJ$12,MATCH(B214,シフト!$B$6:$B$12,0),MATCH($B$211,シフト!$F$4:$AJ$4,0)),スタート!$B$21:$D$46,2,0)</f>
        <v>#N/A</v>
      </c>
      <c r="G214" s="308" t="e">
        <f aca="false">VLOOKUP(INDEX(シフト!$F$6:$AJ$12,MATCH(B214,シフト!$B$6:$B$12,0),MATCH($B$211,シフト!$F$4:$AJ$4,0)),スタート!$B$21:$D$46,3,0)</f>
        <v>#N/A</v>
      </c>
      <c r="H214" s="309"/>
      <c r="I214" s="309"/>
      <c r="J214" s="309"/>
      <c r="K214" s="309"/>
      <c r="L214" s="309"/>
      <c r="M214" s="309"/>
      <c r="N214" s="309"/>
      <c r="O214" s="309"/>
      <c r="P214" s="309"/>
      <c r="Q214" s="309"/>
      <c r="R214" s="309"/>
      <c r="S214" s="309"/>
      <c r="T214" s="309"/>
      <c r="U214" s="309"/>
      <c r="V214" s="309"/>
      <c r="W214" s="309"/>
      <c r="X214" s="309"/>
      <c r="Y214" s="309"/>
      <c r="Z214" s="309"/>
      <c r="AA214" s="309"/>
      <c r="AB214" s="309"/>
      <c r="AC214" s="309"/>
      <c r="AD214" s="309"/>
      <c r="AE214" s="309"/>
      <c r="AF214" s="309"/>
      <c r="AG214" s="309"/>
      <c r="AH214" s="309"/>
      <c r="AI214" s="309"/>
      <c r="AJ214" s="309"/>
      <c r="AK214" s="309"/>
      <c r="AL214" s="309"/>
      <c r="AM214" s="309"/>
      <c r="AN214" s="309"/>
      <c r="AO214" s="309"/>
      <c r="AP214" s="309"/>
      <c r="AQ214" s="309"/>
    </row>
    <row r="215" customFormat="false" ht="13.5" hidden="false" customHeight="false" outlineLevel="0" collapsed="false">
      <c r="B215" s="307" t="str">
        <f aca="false">スタート!$B$10</f>
        <v>榎本</v>
      </c>
      <c r="C215" s="307"/>
      <c r="D215" s="307"/>
      <c r="E215" s="307"/>
      <c r="F215" s="308" t="e">
        <f aca="false">VLOOKUP(INDEX(シフト!$F$6:$AJ$12,MATCH(B215,シフト!$B$6:$B$12,0),MATCH($B$211,シフト!$F$4:$AJ$4,0)),スタート!$B$21:$D$46,2,0)</f>
        <v>#N/A</v>
      </c>
      <c r="G215" s="308" t="e">
        <f aca="false">VLOOKUP(INDEX(シフト!$F$6:$AJ$12,MATCH(B215,シフト!$B$6:$B$12,0),MATCH($B$211,シフト!$F$4:$AJ$4,0)),スタート!$B$21:$D$46,3,0)</f>
        <v>#N/A</v>
      </c>
      <c r="H215" s="309"/>
      <c r="I215" s="309"/>
      <c r="J215" s="309"/>
      <c r="K215" s="309"/>
      <c r="L215" s="309"/>
      <c r="M215" s="309"/>
      <c r="N215" s="309"/>
      <c r="O215" s="309"/>
      <c r="P215" s="309"/>
      <c r="Q215" s="309"/>
      <c r="R215" s="309"/>
      <c r="S215" s="309"/>
      <c r="T215" s="309"/>
      <c r="U215" s="309"/>
      <c r="V215" s="309"/>
      <c r="W215" s="309"/>
      <c r="X215" s="309"/>
      <c r="Y215" s="309"/>
      <c r="Z215" s="309"/>
      <c r="AA215" s="309"/>
      <c r="AB215" s="309"/>
      <c r="AC215" s="309"/>
      <c r="AD215" s="309"/>
      <c r="AE215" s="309"/>
      <c r="AF215" s="309"/>
      <c r="AG215" s="309"/>
      <c r="AH215" s="309"/>
      <c r="AI215" s="309"/>
      <c r="AJ215" s="309"/>
      <c r="AK215" s="309"/>
      <c r="AL215" s="309"/>
      <c r="AM215" s="309"/>
      <c r="AN215" s="309"/>
      <c r="AO215" s="309"/>
      <c r="AP215" s="309"/>
      <c r="AQ215" s="309"/>
    </row>
    <row r="216" customFormat="false" ht="13.5" hidden="false" customHeight="false" outlineLevel="0" collapsed="false">
      <c r="B216" s="307" t="str">
        <f aca="false">スタート!$B$11</f>
        <v>岡本</v>
      </c>
      <c r="C216" s="307"/>
      <c r="D216" s="307"/>
      <c r="E216" s="307"/>
      <c r="F216" s="308" t="e">
        <f aca="false">VLOOKUP(INDEX(シフト!$F$6:$AJ$12,MATCH(B216,シフト!$B$6:$B$12,0),MATCH($B$211,シフト!$F$4:$AJ$4,0)),スタート!$B$21:$D$46,2,0)</f>
        <v>#N/A</v>
      </c>
      <c r="G216" s="308" t="e">
        <f aca="false">VLOOKUP(INDEX(シフト!$F$6:$AJ$12,MATCH(B216,シフト!$B$6:$B$12,0),MATCH($B$211,シフト!$F$4:$AJ$4,0)),スタート!$B$21:$D$46,3,0)</f>
        <v>#N/A</v>
      </c>
      <c r="H216" s="309"/>
      <c r="I216" s="309"/>
      <c r="J216" s="309"/>
      <c r="K216" s="309"/>
      <c r="L216" s="309"/>
      <c r="M216" s="309"/>
      <c r="N216" s="309"/>
      <c r="O216" s="309"/>
      <c r="P216" s="309"/>
      <c r="Q216" s="309"/>
      <c r="R216" s="309"/>
      <c r="S216" s="309"/>
      <c r="T216" s="309"/>
      <c r="U216" s="309"/>
      <c r="V216" s="309"/>
      <c r="W216" s="309"/>
      <c r="X216" s="309"/>
      <c r="Y216" s="309"/>
      <c r="Z216" s="309"/>
      <c r="AA216" s="309"/>
      <c r="AB216" s="309"/>
      <c r="AC216" s="309"/>
      <c r="AD216" s="309"/>
      <c r="AE216" s="309"/>
      <c r="AF216" s="309"/>
      <c r="AG216" s="309"/>
      <c r="AH216" s="309"/>
      <c r="AI216" s="309"/>
      <c r="AJ216" s="309"/>
      <c r="AK216" s="309"/>
      <c r="AL216" s="309"/>
      <c r="AM216" s="309"/>
      <c r="AN216" s="309"/>
      <c r="AO216" s="309"/>
      <c r="AP216" s="309"/>
      <c r="AQ216" s="309"/>
    </row>
    <row r="217" customFormat="false" ht="13.5" hidden="false" customHeight="false" outlineLevel="0" collapsed="false">
      <c r="B217" s="307" t="str">
        <f aca="false">スタート!$B$12</f>
        <v>梶の</v>
      </c>
      <c r="C217" s="307"/>
      <c r="D217" s="307"/>
      <c r="E217" s="307"/>
      <c r="F217" s="308" t="e">
        <f aca="false">VLOOKUP(INDEX(シフト!$F$6:$AJ$12,MATCH(B217,シフト!$B$6:$B$12,0),MATCH($B$211,シフト!$F$4:$AJ$4,0)),スタート!$B$21:$D$46,2,0)</f>
        <v>#N/A</v>
      </c>
      <c r="G217" s="308" t="e">
        <f aca="false">VLOOKUP(INDEX(シフト!$F$6:$AJ$12,MATCH(B217,シフト!$B$6:$B$12,0),MATCH($B$211,シフト!$F$4:$AJ$4,0)),スタート!$B$21:$D$46,3,0)</f>
        <v>#N/A</v>
      </c>
      <c r="H217" s="309"/>
      <c r="I217" s="309"/>
      <c r="J217" s="309"/>
      <c r="K217" s="309"/>
      <c r="L217" s="309"/>
      <c r="M217" s="309"/>
      <c r="N217" s="309"/>
      <c r="O217" s="309"/>
      <c r="P217" s="309"/>
      <c r="Q217" s="309"/>
      <c r="R217" s="309"/>
      <c r="S217" s="309"/>
      <c r="T217" s="309"/>
      <c r="U217" s="309"/>
      <c r="V217" s="309"/>
      <c r="W217" s="309"/>
      <c r="X217" s="309"/>
      <c r="Y217" s="309"/>
      <c r="Z217" s="309"/>
      <c r="AA217" s="309"/>
      <c r="AB217" s="309"/>
      <c r="AC217" s="309"/>
      <c r="AD217" s="309"/>
      <c r="AE217" s="309"/>
      <c r="AF217" s="309"/>
      <c r="AG217" s="309"/>
      <c r="AH217" s="309"/>
      <c r="AI217" s="309"/>
      <c r="AJ217" s="309"/>
      <c r="AK217" s="309"/>
      <c r="AL217" s="309"/>
      <c r="AM217" s="309"/>
      <c r="AN217" s="309"/>
      <c r="AO217" s="309"/>
      <c r="AP217" s="309"/>
      <c r="AQ217" s="309"/>
    </row>
    <row r="218" customFormat="false" ht="13.5" hidden="false" customHeight="false" outlineLevel="0" collapsed="false">
      <c r="B218" s="307" t="str">
        <f aca="false">スタート!$B$13</f>
        <v>喜多</v>
      </c>
      <c r="C218" s="307"/>
      <c r="D218" s="307"/>
      <c r="E218" s="307"/>
      <c r="F218" s="308" t="e">
        <f aca="false">VLOOKUP(INDEX(シフト!$F$6:$AJ$12,MATCH(B218,シフト!$B$6:$B$12,0),MATCH($B$211,シフト!$F$4:$AJ$4,0)),スタート!$B$21:$D$46,2,0)</f>
        <v>#N/A</v>
      </c>
      <c r="G218" s="308" t="e">
        <f aca="false">VLOOKUP(INDEX(シフト!$F$6:$AJ$12,MATCH(B218,シフト!$B$6:$B$12,0),MATCH($B$211,シフト!$F$4:$AJ$4,0)),スタート!$B$21:$D$46,3,0)</f>
        <v>#N/A</v>
      </c>
      <c r="H218" s="309"/>
      <c r="I218" s="309"/>
      <c r="J218" s="309"/>
      <c r="K218" s="309"/>
      <c r="L218" s="309"/>
      <c r="M218" s="309"/>
      <c r="N218" s="309"/>
      <c r="O218" s="309"/>
      <c r="P218" s="309"/>
      <c r="Q218" s="309"/>
      <c r="R218" s="309"/>
      <c r="S218" s="309"/>
      <c r="T218" s="309"/>
      <c r="U218" s="309"/>
      <c r="V218" s="309"/>
      <c r="W218" s="309"/>
      <c r="X218" s="309"/>
      <c r="Y218" s="309"/>
      <c r="Z218" s="309"/>
      <c r="AA218" s="309"/>
      <c r="AB218" s="309"/>
      <c r="AC218" s="309"/>
      <c r="AD218" s="309"/>
      <c r="AE218" s="309"/>
      <c r="AF218" s="309"/>
      <c r="AG218" s="309"/>
      <c r="AH218" s="309"/>
      <c r="AI218" s="309"/>
      <c r="AJ218" s="309"/>
      <c r="AK218" s="309"/>
      <c r="AL218" s="309"/>
      <c r="AM218" s="309"/>
      <c r="AN218" s="309"/>
      <c r="AO218" s="309"/>
      <c r="AP218" s="309"/>
      <c r="AQ218" s="309"/>
    </row>
    <row r="219" customFormat="false" ht="13.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3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7"/>
    </row>
    <row r="220" customFormat="false" ht="21" hidden="false" customHeight="false" outlineLevel="0" collapsed="false">
      <c r="B220" s="303" t="n">
        <f aca="false">シフト!Z$4</f>
        <v>39380</v>
      </c>
      <c r="C220" s="303"/>
      <c r="D220" s="303"/>
      <c r="E220" s="303"/>
      <c r="F220" s="304" t="s">
        <v>51</v>
      </c>
      <c r="G220" s="304" t="s">
        <v>52</v>
      </c>
      <c r="H220" s="305" t="n">
        <f aca="false">MIN(スタート!$G$4:$G$13,スタート!$L$4:$L$13,スタート!$Q$4:$Q$9)</f>
        <v>0.291666666666667</v>
      </c>
      <c r="I220" s="306" t="n">
        <f aca="false">H220+"00:30"</f>
        <v>0.3125</v>
      </c>
      <c r="J220" s="306" t="n">
        <f aca="false">I220+"00:30"</f>
        <v>0.333333333333333</v>
      </c>
      <c r="K220" s="306" t="n">
        <f aca="false">J220+"00:30"</f>
        <v>0.354166666666667</v>
      </c>
      <c r="L220" s="306" t="n">
        <f aca="false">K220+"00:30"</f>
        <v>0.375</v>
      </c>
      <c r="M220" s="306" t="n">
        <f aca="false">L220+"00:30"</f>
        <v>0.395833333333333</v>
      </c>
      <c r="N220" s="306" t="n">
        <f aca="false">M220+"00:30"</f>
        <v>0.416666666666667</v>
      </c>
      <c r="O220" s="306" t="n">
        <f aca="false">N220+"00:30"</f>
        <v>0.4375</v>
      </c>
      <c r="P220" s="306" t="n">
        <f aca="false">O220+"00:30"</f>
        <v>0.458333333333333</v>
      </c>
      <c r="Q220" s="306" t="n">
        <f aca="false">P220+"00:30"</f>
        <v>0.479166666666667</v>
      </c>
      <c r="R220" s="306" t="n">
        <f aca="false">Q220+"00:30"</f>
        <v>0.5</v>
      </c>
      <c r="S220" s="306" t="n">
        <f aca="false">R220+"00:30"</f>
        <v>0.520833333333333</v>
      </c>
      <c r="T220" s="306" t="n">
        <f aca="false">S220+"00:30"</f>
        <v>0.541666666666667</v>
      </c>
      <c r="U220" s="306" t="n">
        <f aca="false">T220+"00:30"</f>
        <v>0.5625</v>
      </c>
      <c r="V220" s="306" t="n">
        <f aca="false">U220+"00:30"</f>
        <v>0.583333333333333</v>
      </c>
      <c r="W220" s="306" t="n">
        <f aca="false">V220+"00:30"</f>
        <v>0.604166666666667</v>
      </c>
      <c r="X220" s="306" t="n">
        <f aca="false">W220+"00:30"</f>
        <v>0.625</v>
      </c>
      <c r="Y220" s="306" t="n">
        <f aca="false">X220+"00:30"</f>
        <v>0.645833333333333</v>
      </c>
      <c r="Z220" s="306" t="n">
        <f aca="false">Y220+"00:30"</f>
        <v>0.666666666666667</v>
      </c>
      <c r="AA220" s="306" t="n">
        <f aca="false">Z220+"00:30"</f>
        <v>0.6875</v>
      </c>
      <c r="AB220" s="306" t="n">
        <f aca="false">AA220+"00:30"</f>
        <v>0.708333333333334</v>
      </c>
      <c r="AC220" s="306" t="n">
        <f aca="false">AB220+"00:30"</f>
        <v>0.729166666666667</v>
      </c>
      <c r="AD220" s="306" t="n">
        <f aca="false">AC220+"00:30"</f>
        <v>0.75</v>
      </c>
      <c r="AE220" s="306" t="n">
        <f aca="false">AD220+"00:30"</f>
        <v>0.770833333333334</v>
      </c>
      <c r="AF220" s="306" t="n">
        <f aca="false">AE220+"00:30"</f>
        <v>0.791666666666667</v>
      </c>
      <c r="AG220" s="306" t="n">
        <f aca="false">AF220+"00:30"</f>
        <v>0.8125</v>
      </c>
      <c r="AH220" s="306" t="n">
        <f aca="false">AG220+"00:30"</f>
        <v>0.833333333333334</v>
      </c>
      <c r="AI220" s="306" t="n">
        <f aca="false">AH220+"00:30"</f>
        <v>0.854166666666667</v>
      </c>
      <c r="AJ220" s="306" t="n">
        <f aca="false">AI220+"00:30"</f>
        <v>0.875</v>
      </c>
      <c r="AK220" s="306" t="n">
        <f aca="false">AJ220+"00:30"</f>
        <v>0.895833333333334</v>
      </c>
      <c r="AL220" s="306" t="n">
        <f aca="false">AK220+"00:30"</f>
        <v>0.916666666666667</v>
      </c>
      <c r="AM220" s="306" t="n">
        <f aca="false">AL220+"00:30"</f>
        <v>0.937500000000001</v>
      </c>
      <c r="AN220" s="306" t="n">
        <f aca="false">AM220+"00:30"</f>
        <v>0.958333333333334</v>
      </c>
      <c r="AO220" s="306" t="n">
        <f aca="false">AN220+"00:30"</f>
        <v>0.979166666666667</v>
      </c>
      <c r="AP220" s="306" t="n">
        <f aca="false">AO220+"00:30"</f>
        <v>1</v>
      </c>
      <c r="AQ220" s="306" t="n">
        <f aca="false">AP220+"00:30"</f>
        <v>1.02083333333333</v>
      </c>
    </row>
    <row r="221" customFormat="false" ht="13.5" hidden="false" customHeight="false" outlineLevel="0" collapsed="false">
      <c r="B221" s="307" t="str">
        <f aca="false">スタート!$B$7</f>
        <v>秋田</v>
      </c>
      <c r="C221" s="307"/>
      <c r="D221" s="307"/>
      <c r="E221" s="307"/>
      <c r="F221" s="308" t="e">
        <f aca="false">VLOOKUP(INDEX(シフト!$F$6:$AJ$12,MATCH(B221,シフト!$B$6:$B$12,0),MATCH($B$220,シフト!$F$4:$AJ$4,0)),スタート!$B$21:$D$46,2,0)</f>
        <v>#N/A</v>
      </c>
      <c r="G221" s="308" t="e">
        <f aca="false">VLOOKUP(INDEX(シフト!$F$6:$AJ$12,MATCH(B221,シフト!$B$6:$B$12,0),MATCH($B$220,シフト!$F$4:$AJ$4,0)),スタート!$B$21:$D$46,3,0)</f>
        <v>#N/A</v>
      </c>
      <c r="H221" s="309"/>
      <c r="I221" s="309"/>
      <c r="J221" s="309"/>
      <c r="K221" s="309"/>
      <c r="L221" s="309"/>
      <c r="M221" s="309"/>
      <c r="N221" s="309"/>
      <c r="O221" s="309"/>
      <c r="P221" s="309"/>
      <c r="Q221" s="309"/>
      <c r="R221" s="309"/>
      <c r="S221" s="309"/>
      <c r="T221" s="309"/>
      <c r="U221" s="309"/>
      <c r="V221" s="309"/>
      <c r="W221" s="309"/>
      <c r="X221" s="309"/>
      <c r="Y221" s="309"/>
      <c r="Z221" s="309"/>
      <c r="AA221" s="309"/>
      <c r="AB221" s="309"/>
      <c r="AC221" s="309"/>
      <c r="AD221" s="309"/>
      <c r="AE221" s="309"/>
      <c r="AF221" s="309"/>
      <c r="AG221" s="309"/>
      <c r="AH221" s="309"/>
      <c r="AI221" s="309"/>
      <c r="AJ221" s="309"/>
      <c r="AK221" s="309"/>
      <c r="AL221" s="309"/>
      <c r="AM221" s="309"/>
      <c r="AN221" s="309"/>
      <c r="AO221" s="309"/>
      <c r="AP221" s="309"/>
      <c r="AQ221" s="309"/>
    </row>
    <row r="222" customFormat="false" ht="13.5" hidden="false" customHeight="false" outlineLevel="0" collapsed="false">
      <c r="B222" s="307" t="str">
        <f aca="false">スタート!$B$8</f>
        <v>伊藤</v>
      </c>
      <c r="C222" s="307"/>
      <c r="D222" s="307"/>
      <c r="E222" s="307"/>
      <c r="F222" s="308" t="e">
        <f aca="false">VLOOKUP(INDEX(シフト!$F$6:$AJ$12,MATCH(B222,シフト!$B$6:$B$12,0),MATCH($B$220,シフト!$F$4:$AJ$4,0)),スタート!$B$21:$D$46,2,0)</f>
        <v>#N/A</v>
      </c>
      <c r="G222" s="308" t="e">
        <f aca="false">VLOOKUP(INDEX(シフト!$F$6:$AJ$12,MATCH(B222,シフト!$B$6:$B$12,0),MATCH($B$220,シフト!$F$4:$AJ$4,0)),スタート!$B$21:$D$46,3,0)</f>
        <v>#N/A</v>
      </c>
      <c r="H222" s="309"/>
      <c r="I222" s="309"/>
      <c r="J222" s="309"/>
      <c r="K222" s="309"/>
      <c r="L222" s="309"/>
      <c r="M222" s="309"/>
      <c r="N222" s="309"/>
      <c r="O222" s="309"/>
      <c r="P222" s="309"/>
      <c r="Q222" s="309"/>
      <c r="R222" s="309"/>
      <c r="S222" s="309"/>
      <c r="T222" s="309"/>
      <c r="U222" s="309"/>
      <c r="V222" s="309"/>
      <c r="W222" s="309"/>
      <c r="X222" s="309"/>
      <c r="Y222" s="309"/>
      <c r="Z222" s="309"/>
      <c r="AA222" s="309"/>
      <c r="AB222" s="309"/>
      <c r="AC222" s="309"/>
      <c r="AD222" s="309"/>
      <c r="AE222" s="309"/>
      <c r="AF222" s="309"/>
      <c r="AG222" s="309"/>
      <c r="AH222" s="309"/>
      <c r="AI222" s="309"/>
      <c r="AJ222" s="309"/>
      <c r="AK222" s="309"/>
      <c r="AL222" s="309"/>
      <c r="AM222" s="309"/>
      <c r="AN222" s="309"/>
      <c r="AO222" s="309"/>
      <c r="AP222" s="309"/>
      <c r="AQ222" s="309"/>
    </row>
    <row r="223" customFormat="false" ht="13.5" hidden="false" customHeight="false" outlineLevel="0" collapsed="false">
      <c r="B223" s="307" t="str">
        <f aca="false">スタート!$B$9</f>
        <v>宇田</v>
      </c>
      <c r="C223" s="307"/>
      <c r="D223" s="307"/>
      <c r="E223" s="307"/>
      <c r="F223" s="308" t="e">
        <f aca="false">VLOOKUP(INDEX(シフト!$F$6:$AJ$12,MATCH(B223,シフト!$B$6:$B$12,0),MATCH($B$220,シフト!$F$4:$AJ$4,0)),スタート!$B$21:$D$46,2,0)</f>
        <v>#N/A</v>
      </c>
      <c r="G223" s="308" t="e">
        <f aca="false">VLOOKUP(INDEX(シフト!$F$6:$AJ$12,MATCH(B223,シフト!$B$6:$B$12,0),MATCH($B$220,シフト!$F$4:$AJ$4,0)),スタート!$B$21:$D$46,3,0)</f>
        <v>#N/A</v>
      </c>
      <c r="H223" s="309"/>
      <c r="I223" s="309"/>
      <c r="J223" s="309"/>
      <c r="K223" s="309"/>
      <c r="L223" s="309"/>
      <c r="M223" s="309"/>
      <c r="N223" s="309"/>
      <c r="O223" s="309"/>
      <c r="P223" s="309"/>
      <c r="Q223" s="309"/>
      <c r="R223" s="309"/>
      <c r="S223" s="309"/>
      <c r="T223" s="309"/>
      <c r="U223" s="309"/>
      <c r="V223" s="309"/>
      <c r="W223" s="309"/>
      <c r="X223" s="309"/>
      <c r="Y223" s="309"/>
      <c r="Z223" s="309"/>
      <c r="AA223" s="309"/>
      <c r="AB223" s="309"/>
      <c r="AC223" s="309"/>
      <c r="AD223" s="309"/>
      <c r="AE223" s="309"/>
      <c r="AF223" s="309"/>
      <c r="AG223" s="309"/>
      <c r="AH223" s="309"/>
      <c r="AI223" s="309"/>
      <c r="AJ223" s="309"/>
      <c r="AK223" s="309"/>
      <c r="AL223" s="309"/>
      <c r="AM223" s="309"/>
      <c r="AN223" s="309"/>
      <c r="AO223" s="309"/>
      <c r="AP223" s="309"/>
      <c r="AQ223" s="309"/>
    </row>
    <row r="224" customFormat="false" ht="13.5" hidden="false" customHeight="false" outlineLevel="0" collapsed="false">
      <c r="B224" s="307" t="str">
        <f aca="false">スタート!$B$10</f>
        <v>榎本</v>
      </c>
      <c r="C224" s="307"/>
      <c r="D224" s="307"/>
      <c r="E224" s="307"/>
      <c r="F224" s="308" t="e">
        <f aca="false">VLOOKUP(INDEX(シフト!$F$6:$AJ$12,MATCH(B224,シフト!$B$6:$B$12,0),MATCH($B$220,シフト!$F$4:$AJ$4,0)),スタート!$B$21:$D$46,2,0)</f>
        <v>#N/A</v>
      </c>
      <c r="G224" s="308" t="e">
        <f aca="false">VLOOKUP(INDEX(シフト!$F$6:$AJ$12,MATCH(B224,シフト!$B$6:$B$12,0),MATCH($B$220,シフト!$F$4:$AJ$4,0)),スタート!$B$21:$D$46,3,0)</f>
        <v>#N/A</v>
      </c>
      <c r="H224" s="309"/>
      <c r="I224" s="309"/>
      <c r="J224" s="309"/>
      <c r="K224" s="309"/>
      <c r="L224" s="309"/>
      <c r="M224" s="309"/>
      <c r="N224" s="309"/>
      <c r="O224" s="309"/>
      <c r="P224" s="309"/>
      <c r="Q224" s="309"/>
      <c r="R224" s="309"/>
      <c r="S224" s="309"/>
      <c r="T224" s="309"/>
      <c r="U224" s="309"/>
      <c r="V224" s="309"/>
      <c r="W224" s="309"/>
      <c r="X224" s="309"/>
      <c r="Y224" s="309"/>
      <c r="Z224" s="309"/>
      <c r="AA224" s="309"/>
      <c r="AB224" s="309"/>
      <c r="AC224" s="309"/>
      <c r="AD224" s="309"/>
      <c r="AE224" s="309"/>
      <c r="AF224" s="309"/>
      <c r="AG224" s="309"/>
      <c r="AH224" s="309"/>
      <c r="AI224" s="309"/>
      <c r="AJ224" s="309"/>
      <c r="AK224" s="309"/>
      <c r="AL224" s="309"/>
      <c r="AM224" s="309"/>
      <c r="AN224" s="309"/>
      <c r="AO224" s="309"/>
      <c r="AP224" s="309"/>
      <c r="AQ224" s="309"/>
    </row>
    <row r="225" customFormat="false" ht="13.5" hidden="false" customHeight="false" outlineLevel="0" collapsed="false">
      <c r="B225" s="307" t="str">
        <f aca="false">スタート!$B$11</f>
        <v>岡本</v>
      </c>
      <c r="C225" s="307"/>
      <c r="D225" s="307"/>
      <c r="E225" s="307"/>
      <c r="F225" s="308" t="e">
        <f aca="false">VLOOKUP(INDEX(シフト!$F$6:$AJ$12,MATCH(B225,シフト!$B$6:$B$12,0),MATCH($B$220,シフト!$F$4:$AJ$4,0)),スタート!$B$21:$D$46,2,0)</f>
        <v>#N/A</v>
      </c>
      <c r="G225" s="308" t="e">
        <f aca="false">VLOOKUP(INDEX(シフト!$F$6:$AJ$12,MATCH(B225,シフト!$B$6:$B$12,0),MATCH($B$220,シフト!$F$4:$AJ$4,0)),スタート!$B$21:$D$46,3,0)</f>
        <v>#N/A</v>
      </c>
      <c r="H225" s="309"/>
      <c r="I225" s="309"/>
      <c r="J225" s="309"/>
      <c r="K225" s="309"/>
      <c r="L225" s="309"/>
      <c r="M225" s="309"/>
      <c r="N225" s="309"/>
      <c r="O225" s="309"/>
      <c r="P225" s="309"/>
      <c r="Q225" s="309"/>
      <c r="R225" s="309"/>
      <c r="S225" s="309"/>
      <c r="T225" s="309"/>
      <c r="U225" s="309"/>
      <c r="V225" s="309"/>
      <c r="W225" s="309"/>
      <c r="X225" s="309"/>
      <c r="Y225" s="309"/>
      <c r="Z225" s="309"/>
      <c r="AA225" s="309"/>
      <c r="AB225" s="309"/>
      <c r="AC225" s="309"/>
      <c r="AD225" s="309"/>
      <c r="AE225" s="309"/>
      <c r="AF225" s="309"/>
      <c r="AG225" s="309"/>
      <c r="AH225" s="309"/>
      <c r="AI225" s="309"/>
      <c r="AJ225" s="309"/>
      <c r="AK225" s="309"/>
      <c r="AL225" s="309"/>
      <c r="AM225" s="309"/>
      <c r="AN225" s="309"/>
      <c r="AO225" s="309"/>
      <c r="AP225" s="309"/>
      <c r="AQ225" s="309"/>
    </row>
    <row r="226" customFormat="false" ht="13.5" hidden="false" customHeight="false" outlineLevel="0" collapsed="false">
      <c r="B226" s="307" t="str">
        <f aca="false">スタート!$B$12</f>
        <v>梶の</v>
      </c>
      <c r="C226" s="307"/>
      <c r="D226" s="307"/>
      <c r="E226" s="307"/>
      <c r="F226" s="308" t="e">
        <f aca="false">VLOOKUP(INDEX(シフト!$F$6:$AJ$12,MATCH(B226,シフト!$B$6:$B$12,0),MATCH($B$220,シフト!$F$4:$AJ$4,0)),スタート!$B$21:$D$46,2,0)</f>
        <v>#N/A</v>
      </c>
      <c r="G226" s="308" t="e">
        <f aca="false">VLOOKUP(INDEX(シフト!$F$6:$AJ$12,MATCH(B226,シフト!$B$6:$B$12,0),MATCH($B$220,シフト!$F$4:$AJ$4,0)),スタート!$B$21:$D$46,3,0)</f>
        <v>#N/A</v>
      </c>
      <c r="H226" s="309"/>
      <c r="I226" s="309"/>
      <c r="J226" s="309"/>
      <c r="K226" s="309"/>
      <c r="L226" s="309"/>
      <c r="M226" s="309"/>
      <c r="N226" s="309"/>
      <c r="O226" s="309"/>
      <c r="P226" s="309"/>
      <c r="Q226" s="309"/>
      <c r="R226" s="309"/>
      <c r="S226" s="309"/>
      <c r="T226" s="309"/>
      <c r="U226" s="309"/>
      <c r="V226" s="309"/>
      <c r="W226" s="309"/>
      <c r="X226" s="309"/>
      <c r="Y226" s="309"/>
      <c r="Z226" s="309"/>
      <c r="AA226" s="309"/>
      <c r="AB226" s="309"/>
      <c r="AC226" s="309"/>
      <c r="AD226" s="309"/>
      <c r="AE226" s="309"/>
      <c r="AF226" s="309"/>
      <c r="AG226" s="309"/>
      <c r="AH226" s="309"/>
      <c r="AI226" s="309"/>
      <c r="AJ226" s="309"/>
      <c r="AK226" s="309"/>
      <c r="AL226" s="309"/>
      <c r="AM226" s="309"/>
      <c r="AN226" s="309"/>
      <c r="AO226" s="309"/>
      <c r="AP226" s="309"/>
      <c r="AQ226" s="309"/>
    </row>
    <row r="227" customFormat="false" ht="13.5" hidden="false" customHeight="false" outlineLevel="0" collapsed="false">
      <c r="B227" s="307" t="str">
        <f aca="false">スタート!$B$13</f>
        <v>喜多</v>
      </c>
      <c r="C227" s="307"/>
      <c r="D227" s="307"/>
      <c r="E227" s="307"/>
      <c r="F227" s="308" t="e">
        <f aca="false">VLOOKUP(INDEX(シフト!$F$6:$AJ$12,MATCH(B227,シフト!$B$6:$B$12,0),MATCH($B$220,シフト!$F$4:$AJ$4,0)),スタート!$B$21:$D$46,2,0)</f>
        <v>#N/A</v>
      </c>
      <c r="G227" s="308" t="e">
        <f aca="false">VLOOKUP(INDEX(シフト!$F$6:$AJ$12,MATCH(B227,シフト!$B$6:$B$12,0),MATCH($B$220,シフト!$F$4:$AJ$4,0)),スタート!$B$21:$D$46,3,0)</f>
        <v>#N/A</v>
      </c>
      <c r="H227" s="309"/>
      <c r="I227" s="309"/>
      <c r="J227" s="309"/>
      <c r="K227" s="309"/>
      <c r="L227" s="309"/>
      <c r="M227" s="309"/>
      <c r="N227" s="309"/>
      <c r="O227" s="309"/>
      <c r="P227" s="309"/>
      <c r="Q227" s="309"/>
      <c r="R227" s="309"/>
      <c r="S227" s="309"/>
      <c r="T227" s="309"/>
      <c r="U227" s="309"/>
      <c r="V227" s="309"/>
      <c r="W227" s="309"/>
      <c r="X227" s="309"/>
      <c r="Y227" s="309"/>
      <c r="Z227" s="309"/>
      <c r="AA227" s="309"/>
      <c r="AB227" s="309"/>
      <c r="AC227" s="309"/>
      <c r="AD227" s="309"/>
      <c r="AE227" s="309"/>
      <c r="AF227" s="309"/>
      <c r="AG227" s="309"/>
      <c r="AH227" s="309"/>
      <c r="AI227" s="309"/>
      <c r="AJ227" s="309"/>
      <c r="AK227" s="309"/>
      <c r="AL227" s="309"/>
      <c r="AM227" s="309"/>
      <c r="AN227" s="309"/>
      <c r="AO227" s="309"/>
      <c r="AP227" s="309"/>
      <c r="AQ227" s="309"/>
    </row>
    <row r="228" customFormat="false" ht="13.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3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7"/>
    </row>
    <row r="229" customFormat="false" ht="21" hidden="false" customHeight="false" outlineLevel="0" collapsed="false">
      <c r="B229" s="303" t="n">
        <f aca="false">シフト!AA$4</f>
        <v>39381</v>
      </c>
      <c r="C229" s="303"/>
      <c r="D229" s="303"/>
      <c r="E229" s="303"/>
      <c r="F229" s="304" t="s">
        <v>51</v>
      </c>
      <c r="G229" s="304" t="s">
        <v>52</v>
      </c>
      <c r="H229" s="305" t="n">
        <f aca="false">MIN(スタート!$G$4:$G$13,スタート!$L$4:$L$13,スタート!$Q$4:$Q$9)</f>
        <v>0.291666666666667</v>
      </c>
      <c r="I229" s="306" t="n">
        <f aca="false">H229+"00:30"</f>
        <v>0.3125</v>
      </c>
      <c r="J229" s="306" t="n">
        <f aca="false">I229+"00:30"</f>
        <v>0.333333333333333</v>
      </c>
      <c r="K229" s="306" t="n">
        <f aca="false">J229+"00:30"</f>
        <v>0.354166666666667</v>
      </c>
      <c r="L229" s="306" t="n">
        <f aca="false">K229+"00:30"</f>
        <v>0.375</v>
      </c>
      <c r="M229" s="306" t="n">
        <f aca="false">L229+"00:30"</f>
        <v>0.395833333333333</v>
      </c>
      <c r="N229" s="306" t="n">
        <f aca="false">M229+"00:30"</f>
        <v>0.416666666666667</v>
      </c>
      <c r="O229" s="306" t="n">
        <f aca="false">N229+"00:30"</f>
        <v>0.4375</v>
      </c>
      <c r="P229" s="306" t="n">
        <f aca="false">O229+"00:30"</f>
        <v>0.458333333333333</v>
      </c>
      <c r="Q229" s="306" t="n">
        <f aca="false">P229+"00:30"</f>
        <v>0.479166666666667</v>
      </c>
      <c r="R229" s="306" t="n">
        <f aca="false">Q229+"00:30"</f>
        <v>0.5</v>
      </c>
      <c r="S229" s="306" t="n">
        <f aca="false">R229+"00:30"</f>
        <v>0.520833333333333</v>
      </c>
      <c r="T229" s="306" t="n">
        <f aca="false">S229+"00:30"</f>
        <v>0.541666666666667</v>
      </c>
      <c r="U229" s="306" t="n">
        <f aca="false">T229+"00:30"</f>
        <v>0.5625</v>
      </c>
      <c r="V229" s="306" t="n">
        <f aca="false">U229+"00:30"</f>
        <v>0.583333333333333</v>
      </c>
      <c r="W229" s="306" t="n">
        <f aca="false">V229+"00:30"</f>
        <v>0.604166666666667</v>
      </c>
      <c r="X229" s="306" t="n">
        <f aca="false">W229+"00:30"</f>
        <v>0.625</v>
      </c>
      <c r="Y229" s="306" t="n">
        <f aca="false">X229+"00:30"</f>
        <v>0.645833333333333</v>
      </c>
      <c r="Z229" s="306" t="n">
        <f aca="false">Y229+"00:30"</f>
        <v>0.666666666666667</v>
      </c>
      <c r="AA229" s="306" t="n">
        <f aca="false">Z229+"00:30"</f>
        <v>0.6875</v>
      </c>
      <c r="AB229" s="306" t="n">
        <f aca="false">AA229+"00:30"</f>
        <v>0.708333333333334</v>
      </c>
      <c r="AC229" s="306" t="n">
        <f aca="false">AB229+"00:30"</f>
        <v>0.729166666666667</v>
      </c>
      <c r="AD229" s="306" t="n">
        <f aca="false">AC229+"00:30"</f>
        <v>0.75</v>
      </c>
      <c r="AE229" s="306" t="n">
        <f aca="false">AD229+"00:30"</f>
        <v>0.770833333333334</v>
      </c>
      <c r="AF229" s="306" t="n">
        <f aca="false">AE229+"00:30"</f>
        <v>0.791666666666667</v>
      </c>
      <c r="AG229" s="306" t="n">
        <f aca="false">AF229+"00:30"</f>
        <v>0.8125</v>
      </c>
      <c r="AH229" s="306" t="n">
        <f aca="false">AG229+"00:30"</f>
        <v>0.833333333333334</v>
      </c>
      <c r="AI229" s="306" t="n">
        <f aca="false">AH229+"00:30"</f>
        <v>0.854166666666667</v>
      </c>
      <c r="AJ229" s="306" t="n">
        <f aca="false">AI229+"00:30"</f>
        <v>0.875</v>
      </c>
      <c r="AK229" s="306" t="n">
        <f aca="false">AJ229+"00:30"</f>
        <v>0.895833333333334</v>
      </c>
      <c r="AL229" s="306" t="n">
        <f aca="false">AK229+"00:30"</f>
        <v>0.916666666666667</v>
      </c>
      <c r="AM229" s="306" t="n">
        <f aca="false">AL229+"00:30"</f>
        <v>0.937500000000001</v>
      </c>
      <c r="AN229" s="306" t="n">
        <f aca="false">AM229+"00:30"</f>
        <v>0.958333333333334</v>
      </c>
      <c r="AO229" s="306" t="n">
        <f aca="false">AN229+"00:30"</f>
        <v>0.979166666666667</v>
      </c>
      <c r="AP229" s="306" t="n">
        <f aca="false">AO229+"00:30"</f>
        <v>1</v>
      </c>
      <c r="AQ229" s="306" t="n">
        <f aca="false">AP229+"00:30"</f>
        <v>1.02083333333333</v>
      </c>
    </row>
    <row r="230" customFormat="false" ht="13.5" hidden="false" customHeight="false" outlineLevel="0" collapsed="false">
      <c r="B230" s="307" t="str">
        <f aca="false">スタート!$B$7</f>
        <v>秋田</v>
      </c>
      <c r="C230" s="307"/>
      <c r="D230" s="307"/>
      <c r="E230" s="307"/>
      <c r="F230" s="308" t="e">
        <f aca="false">VLOOKUP(INDEX(シフト!$F$6:$AJ$12,MATCH(B230,シフト!$B$6:$B$12,0),MATCH($B$229,シフト!$F$4:$AJ$4,0)),スタート!$B$21:$D$46,2,0)</f>
        <v>#N/A</v>
      </c>
      <c r="G230" s="308" t="e">
        <f aca="false">VLOOKUP(INDEX(シフト!$F$6:$AJ$12,MATCH(B230,シフト!$B$6:$B$12,0),MATCH($B$229,シフト!$F$4:$AJ$4,0)),スタート!$B$21:$D$46,3,0)</f>
        <v>#N/A</v>
      </c>
      <c r="H230" s="309"/>
      <c r="I230" s="309"/>
      <c r="J230" s="309"/>
      <c r="K230" s="309"/>
      <c r="L230" s="309"/>
      <c r="M230" s="309"/>
      <c r="N230" s="309"/>
      <c r="O230" s="309"/>
      <c r="P230" s="309"/>
      <c r="Q230" s="309"/>
      <c r="R230" s="309"/>
      <c r="S230" s="309"/>
      <c r="T230" s="309"/>
      <c r="U230" s="309"/>
      <c r="V230" s="309"/>
      <c r="W230" s="309"/>
      <c r="X230" s="309"/>
      <c r="Y230" s="309"/>
      <c r="Z230" s="309"/>
      <c r="AA230" s="309"/>
      <c r="AB230" s="309"/>
      <c r="AC230" s="309"/>
      <c r="AD230" s="309"/>
      <c r="AE230" s="309"/>
      <c r="AF230" s="309"/>
      <c r="AG230" s="309"/>
      <c r="AH230" s="309"/>
      <c r="AI230" s="309"/>
      <c r="AJ230" s="309"/>
      <c r="AK230" s="309"/>
      <c r="AL230" s="309"/>
      <c r="AM230" s="309"/>
      <c r="AN230" s="309"/>
      <c r="AO230" s="309"/>
      <c r="AP230" s="309"/>
      <c r="AQ230" s="309"/>
    </row>
    <row r="231" customFormat="false" ht="13.5" hidden="false" customHeight="false" outlineLevel="0" collapsed="false">
      <c r="B231" s="307" t="str">
        <f aca="false">スタート!$B$8</f>
        <v>伊藤</v>
      </c>
      <c r="C231" s="307"/>
      <c r="D231" s="307"/>
      <c r="E231" s="307"/>
      <c r="F231" s="308" t="e">
        <f aca="false">VLOOKUP(INDEX(シフト!$F$6:$AJ$12,MATCH(B231,シフト!$B$6:$B$12,0),MATCH($B$229,シフト!$F$4:$AJ$4,0)),スタート!$B$21:$D$46,2,0)</f>
        <v>#N/A</v>
      </c>
      <c r="G231" s="308" t="e">
        <f aca="false">VLOOKUP(INDEX(シフト!$F$6:$AJ$12,MATCH(B231,シフト!$B$6:$B$12,0),MATCH($B$229,シフト!$F$4:$AJ$4,0)),スタート!$B$21:$D$46,3,0)</f>
        <v>#N/A</v>
      </c>
      <c r="H231" s="309"/>
      <c r="I231" s="309"/>
      <c r="J231" s="309"/>
      <c r="K231" s="309"/>
      <c r="L231" s="309"/>
      <c r="M231" s="309"/>
      <c r="N231" s="309"/>
      <c r="O231" s="309"/>
      <c r="P231" s="309"/>
      <c r="Q231" s="309"/>
      <c r="R231" s="309"/>
      <c r="S231" s="309"/>
      <c r="T231" s="309"/>
      <c r="U231" s="309"/>
      <c r="V231" s="309"/>
      <c r="W231" s="309"/>
      <c r="X231" s="309"/>
      <c r="Y231" s="309"/>
      <c r="Z231" s="309"/>
      <c r="AA231" s="309"/>
      <c r="AB231" s="309"/>
      <c r="AC231" s="309"/>
      <c r="AD231" s="309"/>
      <c r="AE231" s="309"/>
      <c r="AF231" s="309"/>
      <c r="AG231" s="309"/>
      <c r="AH231" s="309"/>
      <c r="AI231" s="309"/>
      <c r="AJ231" s="309"/>
      <c r="AK231" s="309"/>
      <c r="AL231" s="309"/>
      <c r="AM231" s="309"/>
      <c r="AN231" s="309"/>
      <c r="AO231" s="309"/>
      <c r="AP231" s="309"/>
      <c r="AQ231" s="309"/>
    </row>
    <row r="232" customFormat="false" ht="13.5" hidden="false" customHeight="false" outlineLevel="0" collapsed="false">
      <c r="B232" s="307" t="str">
        <f aca="false">スタート!$B$9</f>
        <v>宇田</v>
      </c>
      <c r="C232" s="307"/>
      <c r="D232" s="307"/>
      <c r="E232" s="307"/>
      <c r="F232" s="308" t="e">
        <f aca="false">VLOOKUP(INDEX(シフト!$F$6:$AJ$12,MATCH(B232,シフト!$B$6:$B$12,0),MATCH($B$229,シフト!$F$4:$AJ$4,0)),スタート!$B$21:$D$46,2,0)</f>
        <v>#N/A</v>
      </c>
      <c r="G232" s="308" t="e">
        <f aca="false">VLOOKUP(INDEX(シフト!$F$6:$AJ$12,MATCH(B232,シフト!$B$6:$B$12,0),MATCH($B$229,シフト!$F$4:$AJ$4,0)),スタート!$B$21:$D$46,3,0)</f>
        <v>#N/A</v>
      </c>
      <c r="H232" s="309"/>
      <c r="I232" s="309"/>
      <c r="J232" s="309"/>
      <c r="K232" s="309"/>
      <c r="L232" s="309"/>
      <c r="M232" s="309"/>
      <c r="N232" s="309"/>
      <c r="O232" s="309"/>
      <c r="P232" s="309"/>
      <c r="Q232" s="309"/>
      <c r="R232" s="309"/>
      <c r="S232" s="309"/>
      <c r="T232" s="309"/>
      <c r="U232" s="309"/>
      <c r="V232" s="309"/>
      <c r="W232" s="309"/>
      <c r="X232" s="309"/>
      <c r="Y232" s="309"/>
      <c r="Z232" s="309"/>
      <c r="AA232" s="309"/>
      <c r="AB232" s="309"/>
      <c r="AC232" s="309"/>
      <c r="AD232" s="309"/>
      <c r="AE232" s="309"/>
      <c r="AF232" s="309"/>
      <c r="AG232" s="309"/>
      <c r="AH232" s="309"/>
      <c r="AI232" s="309"/>
      <c r="AJ232" s="309"/>
      <c r="AK232" s="309"/>
      <c r="AL232" s="309"/>
      <c r="AM232" s="309"/>
      <c r="AN232" s="309"/>
      <c r="AO232" s="309"/>
      <c r="AP232" s="309"/>
      <c r="AQ232" s="309"/>
    </row>
    <row r="233" customFormat="false" ht="13.5" hidden="false" customHeight="false" outlineLevel="0" collapsed="false">
      <c r="B233" s="307" t="str">
        <f aca="false">スタート!$B$10</f>
        <v>榎本</v>
      </c>
      <c r="C233" s="307"/>
      <c r="D233" s="307"/>
      <c r="E233" s="307"/>
      <c r="F233" s="308" t="e">
        <f aca="false">VLOOKUP(INDEX(シフト!$F$6:$AJ$12,MATCH(B233,シフト!$B$6:$B$12,0),MATCH($B$229,シフト!$F$4:$AJ$4,0)),スタート!$B$21:$D$46,2,0)</f>
        <v>#N/A</v>
      </c>
      <c r="G233" s="308" t="e">
        <f aca="false">VLOOKUP(INDEX(シフト!$F$6:$AJ$12,MATCH(B233,シフト!$B$6:$B$12,0),MATCH($B$229,シフト!$F$4:$AJ$4,0)),スタート!$B$21:$D$46,3,0)</f>
        <v>#N/A</v>
      </c>
      <c r="H233" s="309"/>
      <c r="I233" s="309"/>
      <c r="J233" s="309"/>
      <c r="K233" s="309"/>
      <c r="L233" s="309"/>
      <c r="M233" s="309"/>
      <c r="N233" s="309"/>
      <c r="O233" s="309"/>
      <c r="P233" s="309"/>
      <c r="Q233" s="309"/>
      <c r="R233" s="309"/>
      <c r="S233" s="309"/>
      <c r="T233" s="309"/>
      <c r="U233" s="309"/>
      <c r="V233" s="309"/>
      <c r="W233" s="309"/>
      <c r="X233" s="309"/>
      <c r="Y233" s="309"/>
      <c r="Z233" s="309"/>
      <c r="AA233" s="309"/>
      <c r="AB233" s="309"/>
      <c r="AC233" s="309"/>
      <c r="AD233" s="309"/>
      <c r="AE233" s="309"/>
      <c r="AF233" s="309"/>
      <c r="AG233" s="309"/>
      <c r="AH233" s="309"/>
      <c r="AI233" s="309"/>
      <c r="AJ233" s="309"/>
      <c r="AK233" s="309"/>
      <c r="AL233" s="309"/>
      <c r="AM233" s="309"/>
      <c r="AN233" s="309"/>
      <c r="AO233" s="309"/>
      <c r="AP233" s="309"/>
      <c r="AQ233" s="309"/>
    </row>
    <row r="234" customFormat="false" ht="13.5" hidden="false" customHeight="false" outlineLevel="0" collapsed="false">
      <c r="B234" s="307" t="str">
        <f aca="false">スタート!$B$11</f>
        <v>岡本</v>
      </c>
      <c r="C234" s="307"/>
      <c r="D234" s="307"/>
      <c r="E234" s="307"/>
      <c r="F234" s="308" t="e">
        <f aca="false">VLOOKUP(INDEX(シフト!$F$6:$AJ$12,MATCH(B234,シフト!$B$6:$B$12,0),MATCH($B$229,シフト!$F$4:$AJ$4,0)),スタート!$B$21:$D$46,2,0)</f>
        <v>#N/A</v>
      </c>
      <c r="G234" s="308" t="e">
        <f aca="false">VLOOKUP(INDEX(シフト!$F$6:$AJ$12,MATCH(B234,シフト!$B$6:$B$12,0),MATCH($B$229,シフト!$F$4:$AJ$4,0)),スタート!$B$21:$D$46,3,0)</f>
        <v>#N/A</v>
      </c>
      <c r="H234" s="309"/>
      <c r="I234" s="309"/>
      <c r="J234" s="309"/>
      <c r="K234" s="309"/>
      <c r="L234" s="309"/>
      <c r="M234" s="309"/>
      <c r="N234" s="309"/>
      <c r="O234" s="309"/>
      <c r="P234" s="309"/>
      <c r="Q234" s="309"/>
      <c r="R234" s="309"/>
      <c r="S234" s="309"/>
      <c r="T234" s="309"/>
      <c r="U234" s="309"/>
      <c r="V234" s="309"/>
      <c r="W234" s="309"/>
      <c r="X234" s="309"/>
      <c r="Y234" s="309"/>
      <c r="Z234" s="309"/>
      <c r="AA234" s="309"/>
      <c r="AB234" s="309"/>
      <c r="AC234" s="309"/>
      <c r="AD234" s="309"/>
      <c r="AE234" s="309"/>
      <c r="AF234" s="309"/>
      <c r="AG234" s="309"/>
      <c r="AH234" s="309"/>
      <c r="AI234" s="309"/>
      <c r="AJ234" s="309"/>
      <c r="AK234" s="309"/>
      <c r="AL234" s="309"/>
      <c r="AM234" s="309"/>
      <c r="AN234" s="309"/>
      <c r="AO234" s="309"/>
      <c r="AP234" s="309"/>
      <c r="AQ234" s="309"/>
    </row>
    <row r="235" customFormat="false" ht="13.5" hidden="false" customHeight="false" outlineLevel="0" collapsed="false">
      <c r="B235" s="307" t="str">
        <f aca="false">スタート!$B$12</f>
        <v>梶の</v>
      </c>
      <c r="C235" s="307"/>
      <c r="D235" s="307"/>
      <c r="E235" s="307"/>
      <c r="F235" s="308" t="e">
        <f aca="false">VLOOKUP(INDEX(シフト!$F$6:$AJ$12,MATCH(B235,シフト!$B$6:$B$12,0),MATCH($B$229,シフト!$F$4:$AJ$4,0)),スタート!$B$21:$D$46,2,0)</f>
        <v>#N/A</v>
      </c>
      <c r="G235" s="308" t="e">
        <f aca="false">VLOOKUP(INDEX(シフト!$F$6:$AJ$12,MATCH(B235,シフト!$B$6:$B$12,0),MATCH($B$229,シフト!$F$4:$AJ$4,0)),スタート!$B$21:$D$46,3,0)</f>
        <v>#N/A</v>
      </c>
      <c r="H235" s="309"/>
      <c r="I235" s="309"/>
      <c r="J235" s="309"/>
      <c r="K235" s="309"/>
      <c r="L235" s="309"/>
      <c r="M235" s="309"/>
      <c r="N235" s="309"/>
      <c r="O235" s="309"/>
      <c r="P235" s="309"/>
      <c r="Q235" s="309"/>
      <c r="R235" s="309"/>
      <c r="S235" s="309"/>
      <c r="T235" s="309"/>
      <c r="U235" s="309"/>
      <c r="V235" s="309"/>
      <c r="W235" s="309"/>
      <c r="X235" s="309"/>
      <c r="Y235" s="309"/>
      <c r="Z235" s="309"/>
      <c r="AA235" s="309"/>
      <c r="AB235" s="309"/>
      <c r="AC235" s="309"/>
      <c r="AD235" s="309"/>
      <c r="AE235" s="309"/>
      <c r="AF235" s="309"/>
      <c r="AG235" s="309"/>
      <c r="AH235" s="309"/>
      <c r="AI235" s="309"/>
      <c r="AJ235" s="309"/>
      <c r="AK235" s="309"/>
      <c r="AL235" s="309"/>
      <c r="AM235" s="309"/>
      <c r="AN235" s="309"/>
      <c r="AO235" s="309"/>
      <c r="AP235" s="309"/>
      <c r="AQ235" s="309"/>
    </row>
    <row r="236" customFormat="false" ht="13.5" hidden="false" customHeight="false" outlineLevel="0" collapsed="false">
      <c r="B236" s="307" t="str">
        <f aca="false">スタート!$B$13</f>
        <v>喜多</v>
      </c>
      <c r="C236" s="307"/>
      <c r="D236" s="307"/>
      <c r="E236" s="307"/>
      <c r="F236" s="308" t="e">
        <f aca="false">VLOOKUP(INDEX(シフト!$F$6:$AJ$12,MATCH(B236,シフト!$B$6:$B$12,0),MATCH($B$229,シフト!$F$4:$AJ$4,0)),スタート!$B$21:$D$46,2,0)</f>
        <v>#N/A</v>
      </c>
      <c r="G236" s="308" t="e">
        <f aca="false">VLOOKUP(INDEX(シフト!$F$6:$AJ$12,MATCH(B236,シフト!$B$6:$B$12,0),MATCH($B$229,シフト!$F$4:$AJ$4,0)),スタート!$B$21:$D$46,3,0)</f>
        <v>#N/A</v>
      </c>
      <c r="H236" s="309"/>
      <c r="I236" s="309"/>
      <c r="J236" s="309"/>
      <c r="K236" s="309"/>
      <c r="L236" s="309"/>
      <c r="M236" s="309"/>
      <c r="N236" s="309"/>
      <c r="O236" s="309"/>
      <c r="P236" s="309"/>
      <c r="Q236" s="309"/>
      <c r="R236" s="309"/>
      <c r="S236" s="309"/>
      <c r="T236" s="309"/>
      <c r="U236" s="309"/>
      <c r="V236" s="309"/>
      <c r="W236" s="309"/>
      <c r="X236" s="309"/>
      <c r="Y236" s="309"/>
      <c r="Z236" s="309"/>
      <c r="AA236" s="309"/>
      <c r="AB236" s="309"/>
      <c r="AC236" s="309"/>
      <c r="AD236" s="309"/>
      <c r="AE236" s="309"/>
      <c r="AF236" s="309"/>
      <c r="AG236" s="309"/>
      <c r="AH236" s="309"/>
      <c r="AI236" s="309"/>
      <c r="AJ236" s="309"/>
      <c r="AK236" s="309"/>
      <c r="AL236" s="309"/>
      <c r="AM236" s="309"/>
      <c r="AN236" s="309"/>
      <c r="AO236" s="309"/>
      <c r="AP236" s="309"/>
      <c r="AQ236" s="309"/>
    </row>
    <row r="237" customFormat="false" ht="13.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3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7"/>
    </row>
    <row r="238" customFormat="false" ht="21" hidden="false" customHeight="false" outlineLevel="0" collapsed="false">
      <c r="B238" s="303" t="n">
        <f aca="false">シフト!AB$4</f>
        <v>39382</v>
      </c>
      <c r="C238" s="303"/>
      <c r="D238" s="303"/>
      <c r="E238" s="303"/>
      <c r="F238" s="304" t="s">
        <v>51</v>
      </c>
      <c r="G238" s="304" t="s">
        <v>52</v>
      </c>
      <c r="H238" s="305" t="n">
        <f aca="false">MIN(スタート!$G$4:$G$13,スタート!$L$4:$L$13,スタート!$Q$4:$Q$9)</f>
        <v>0.291666666666667</v>
      </c>
      <c r="I238" s="306" t="n">
        <f aca="false">H238+"00:30"</f>
        <v>0.3125</v>
      </c>
      <c r="J238" s="306" t="n">
        <f aca="false">I238+"00:30"</f>
        <v>0.333333333333333</v>
      </c>
      <c r="K238" s="306" t="n">
        <f aca="false">J238+"00:30"</f>
        <v>0.354166666666667</v>
      </c>
      <c r="L238" s="306" t="n">
        <f aca="false">K238+"00:30"</f>
        <v>0.375</v>
      </c>
      <c r="M238" s="306" t="n">
        <f aca="false">L238+"00:30"</f>
        <v>0.395833333333333</v>
      </c>
      <c r="N238" s="306" t="n">
        <f aca="false">M238+"00:30"</f>
        <v>0.416666666666667</v>
      </c>
      <c r="O238" s="306" t="n">
        <f aca="false">N238+"00:30"</f>
        <v>0.4375</v>
      </c>
      <c r="P238" s="306" t="n">
        <f aca="false">O238+"00:30"</f>
        <v>0.458333333333333</v>
      </c>
      <c r="Q238" s="306" t="n">
        <f aca="false">P238+"00:30"</f>
        <v>0.479166666666667</v>
      </c>
      <c r="R238" s="306" t="n">
        <f aca="false">Q238+"00:30"</f>
        <v>0.5</v>
      </c>
      <c r="S238" s="306" t="n">
        <f aca="false">R238+"00:30"</f>
        <v>0.520833333333333</v>
      </c>
      <c r="T238" s="306" t="n">
        <f aca="false">S238+"00:30"</f>
        <v>0.541666666666667</v>
      </c>
      <c r="U238" s="306" t="n">
        <f aca="false">T238+"00:30"</f>
        <v>0.5625</v>
      </c>
      <c r="V238" s="306" t="n">
        <f aca="false">U238+"00:30"</f>
        <v>0.583333333333333</v>
      </c>
      <c r="W238" s="306" t="n">
        <f aca="false">V238+"00:30"</f>
        <v>0.604166666666667</v>
      </c>
      <c r="X238" s="306" t="n">
        <f aca="false">W238+"00:30"</f>
        <v>0.625</v>
      </c>
      <c r="Y238" s="306" t="n">
        <f aca="false">X238+"00:30"</f>
        <v>0.645833333333333</v>
      </c>
      <c r="Z238" s="306" t="n">
        <f aca="false">Y238+"00:30"</f>
        <v>0.666666666666667</v>
      </c>
      <c r="AA238" s="306" t="n">
        <f aca="false">Z238+"00:30"</f>
        <v>0.6875</v>
      </c>
      <c r="AB238" s="306" t="n">
        <f aca="false">AA238+"00:30"</f>
        <v>0.708333333333334</v>
      </c>
      <c r="AC238" s="306" t="n">
        <f aca="false">AB238+"00:30"</f>
        <v>0.729166666666667</v>
      </c>
      <c r="AD238" s="306" t="n">
        <f aca="false">AC238+"00:30"</f>
        <v>0.75</v>
      </c>
      <c r="AE238" s="306" t="n">
        <f aca="false">AD238+"00:30"</f>
        <v>0.770833333333334</v>
      </c>
      <c r="AF238" s="306" t="n">
        <f aca="false">AE238+"00:30"</f>
        <v>0.791666666666667</v>
      </c>
      <c r="AG238" s="306" t="n">
        <f aca="false">AF238+"00:30"</f>
        <v>0.8125</v>
      </c>
      <c r="AH238" s="306" t="n">
        <f aca="false">AG238+"00:30"</f>
        <v>0.833333333333334</v>
      </c>
      <c r="AI238" s="306" t="n">
        <f aca="false">AH238+"00:30"</f>
        <v>0.854166666666667</v>
      </c>
      <c r="AJ238" s="306" t="n">
        <f aca="false">AI238+"00:30"</f>
        <v>0.875</v>
      </c>
      <c r="AK238" s="306" t="n">
        <f aca="false">AJ238+"00:30"</f>
        <v>0.895833333333334</v>
      </c>
      <c r="AL238" s="306" t="n">
        <f aca="false">AK238+"00:30"</f>
        <v>0.916666666666667</v>
      </c>
      <c r="AM238" s="306" t="n">
        <f aca="false">AL238+"00:30"</f>
        <v>0.937500000000001</v>
      </c>
      <c r="AN238" s="306" t="n">
        <f aca="false">AM238+"00:30"</f>
        <v>0.958333333333334</v>
      </c>
      <c r="AO238" s="306" t="n">
        <f aca="false">AN238+"00:30"</f>
        <v>0.979166666666667</v>
      </c>
      <c r="AP238" s="306" t="n">
        <f aca="false">AO238+"00:30"</f>
        <v>1</v>
      </c>
      <c r="AQ238" s="306" t="n">
        <f aca="false">AP238+"00:30"</f>
        <v>1.02083333333333</v>
      </c>
    </row>
    <row r="239" customFormat="false" ht="13.5" hidden="false" customHeight="false" outlineLevel="0" collapsed="false">
      <c r="B239" s="307" t="str">
        <f aca="false">スタート!$B$7</f>
        <v>秋田</v>
      </c>
      <c r="C239" s="307"/>
      <c r="D239" s="307"/>
      <c r="E239" s="307"/>
      <c r="F239" s="308" t="e">
        <f aca="false">VLOOKUP(INDEX(シフト!$F$6:$AJ$12,MATCH(B239,シフト!$B$6:$B$12,0),MATCH($B$238,シフト!$F$4:$AJ$4,0)),スタート!$B$21:$D$46,2,0)</f>
        <v>#N/A</v>
      </c>
      <c r="G239" s="308" t="e">
        <f aca="false">VLOOKUP(INDEX(シフト!$F$6:$AJ$12,MATCH(B239,シフト!$B$6:$B$12,0),MATCH($B$238,シフト!$F$4:$AJ$4,0)),スタート!$B$21:$D$46,3,0)</f>
        <v>#N/A</v>
      </c>
      <c r="H239" s="309"/>
      <c r="I239" s="309"/>
      <c r="J239" s="309"/>
      <c r="K239" s="309"/>
      <c r="L239" s="309"/>
      <c r="M239" s="309"/>
      <c r="N239" s="309"/>
      <c r="O239" s="309"/>
      <c r="P239" s="309"/>
      <c r="Q239" s="309"/>
      <c r="R239" s="309"/>
      <c r="S239" s="309"/>
      <c r="T239" s="309"/>
      <c r="U239" s="309"/>
      <c r="V239" s="309"/>
      <c r="W239" s="309"/>
      <c r="X239" s="309"/>
      <c r="Y239" s="309"/>
      <c r="Z239" s="309"/>
      <c r="AA239" s="309"/>
      <c r="AB239" s="309"/>
      <c r="AC239" s="309"/>
      <c r="AD239" s="309"/>
      <c r="AE239" s="309"/>
      <c r="AF239" s="309"/>
      <c r="AG239" s="309"/>
      <c r="AH239" s="309"/>
      <c r="AI239" s="309"/>
      <c r="AJ239" s="309"/>
      <c r="AK239" s="309"/>
      <c r="AL239" s="309"/>
      <c r="AM239" s="309"/>
      <c r="AN239" s="309"/>
      <c r="AO239" s="309"/>
      <c r="AP239" s="309"/>
      <c r="AQ239" s="309"/>
    </row>
    <row r="240" customFormat="false" ht="13.5" hidden="false" customHeight="false" outlineLevel="0" collapsed="false">
      <c r="B240" s="307" t="str">
        <f aca="false">スタート!$B$8</f>
        <v>伊藤</v>
      </c>
      <c r="C240" s="307"/>
      <c r="D240" s="307"/>
      <c r="E240" s="307"/>
      <c r="F240" s="308" t="e">
        <f aca="false">VLOOKUP(INDEX(シフト!$F$6:$AJ$12,MATCH(B240,シフト!$B$6:$B$12,0),MATCH($B$238,シフト!$F$4:$AJ$4,0)),スタート!$B$21:$D$46,2,0)</f>
        <v>#N/A</v>
      </c>
      <c r="G240" s="308" t="e">
        <f aca="false">VLOOKUP(INDEX(シフト!$F$6:$AJ$12,MATCH(B240,シフト!$B$6:$B$12,0),MATCH($B$238,シフト!$F$4:$AJ$4,0)),スタート!$B$21:$D$46,3,0)</f>
        <v>#N/A</v>
      </c>
      <c r="H240" s="309"/>
      <c r="I240" s="309"/>
      <c r="J240" s="309"/>
      <c r="K240" s="309"/>
      <c r="L240" s="309"/>
      <c r="M240" s="309"/>
      <c r="N240" s="309"/>
      <c r="O240" s="309"/>
      <c r="P240" s="309"/>
      <c r="Q240" s="309"/>
      <c r="R240" s="309"/>
      <c r="S240" s="309"/>
      <c r="T240" s="309"/>
      <c r="U240" s="309"/>
      <c r="V240" s="309"/>
      <c r="W240" s="309"/>
      <c r="X240" s="309"/>
      <c r="Y240" s="309"/>
      <c r="Z240" s="309"/>
      <c r="AA240" s="309"/>
      <c r="AB240" s="309"/>
      <c r="AC240" s="309"/>
      <c r="AD240" s="309"/>
      <c r="AE240" s="309"/>
      <c r="AF240" s="309"/>
      <c r="AG240" s="309"/>
      <c r="AH240" s="309"/>
      <c r="AI240" s="309"/>
      <c r="AJ240" s="309"/>
      <c r="AK240" s="309"/>
      <c r="AL240" s="309"/>
      <c r="AM240" s="309"/>
      <c r="AN240" s="309"/>
      <c r="AO240" s="309"/>
      <c r="AP240" s="309"/>
      <c r="AQ240" s="309"/>
    </row>
    <row r="241" customFormat="false" ht="13.5" hidden="false" customHeight="false" outlineLevel="0" collapsed="false">
      <c r="B241" s="307" t="str">
        <f aca="false">スタート!$B$9</f>
        <v>宇田</v>
      </c>
      <c r="C241" s="307"/>
      <c r="D241" s="307"/>
      <c r="E241" s="307"/>
      <c r="F241" s="308" t="e">
        <f aca="false">VLOOKUP(INDEX(シフト!$F$6:$AJ$12,MATCH(B241,シフト!$B$6:$B$12,0),MATCH($B$238,シフト!$F$4:$AJ$4,0)),スタート!$B$21:$D$46,2,0)</f>
        <v>#N/A</v>
      </c>
      <c r="G241" s="308" t="e">
        <f aca="false">VLOOKUP(INDEX(シフト!$F$6:$AJ$12,MATCH(B241,シフト!$B$6:$B$12,0),MATCH($B$238,シフト!$F$4:$AJ$4,0)),スタート!$B$21:$D$46,3,0)</f>
        <v>#N/A</v>
      </c>
      <c r="H241" s="309"/>
      <c r="I241" s="309"/>
      <c r="J241" s="309"/>
      <c r="K241" s="309"/>
      <c r="L241" s="309"/>
      <c r="M241" s="309"/>
      <c r="N241" s="309"/>
      <c r="O241" s="309"/>
      <c r="P241" s="309"/>
      <c r="Q241" s="309"/>
      <c r="R241" s="309"/>
      <c r="S241" s="309"/>
      <c r="T241" s="309"/>
      <c r="U241" s="309"/>
      <c r="V241" s="309"/>
      <c r="W241" s="309"/>
      <c r="X241" s="309"/>
      <c r="Y241" s="309"/>
      <c r="Z241" s="309"/>
      <c r="AA241" s="309"/>
      <c r="AB241" s="309"/>
      <c r="AC241" s="309"/>
      <c r="AD241" s="309"/>
      <c r="AE241" s="309"/>
      <c r="AF241" s="309"/>
      <c r="AG241" s="309"/>
      <c r="AH241" s="309"/>
      <c r="AI241" s="309"/>
      <c r="AJ241" s="309"/>
      <c r="AK241" s="309"/>
      <c r="AL241" s="309"/>
      <c r="AM241" s="309"/>
      <c r="AN241" s="309"/>
      <c r="AO241" s="309"/>
      <c r="AP241" s="309"/>
      <c r="AQ241" s="309"/>
    </row>
    <row r="242" customFormat="false" ht="13.5" hidden="false" customHeight="false" outlineLevel="0" collapsed="false">
      <c r="B242" s="307" t="str">
        <f aca="false">スタート!$B$10</f>
        <v>榎本</v>
      </c>
      <c r="C242" s="307"/>
      <c r="D242" s="307"/>
      <c r="E242" s="307"/>
      <c r="F242" s="308" t="e">
        <f aca="false">VLOOKUP(INDEX(シフト!$F$6:$AJ$12,MATCH(B242,シフト!$B$6:$B$12,0),MATCH($B$238,シフト!$F$4:$AJ$4,0)),スタート!$B$21:$D$46,2,0)</f>
        <v>#N/A</v>
      </c>
      <c r="G242" s="308" t="e">
        <f aca="false">VLOOKUP(INDEX(シフト!$F$6:$AJ$12,MATCH(B242,シフト!$B$6:$B$12,0),MATCH($B$238,シフト!$F$4:$AJ$4,0)),スタート!$B$21:$D$46,3,0)</f>
        <v>#N/A</v>
      </c>
      <c r="H242" s="309"/>
      <c r="I242" s="309"/>
      <c r="J242" s="309"/>
      <c r="K242" s="309"/>
      <c r="L242" s="309"/>
      <c r="M242" s="309"/>
      <c r="N242" s="309"/>
      <c r="O242" s="309"/>
      <c r="P242" s="309"/>
      <c r="Q242" s="309"/>
      <c r="R242" s="309"/>
      <c r="S242" s="309"/>
      <c r="T242" s="309"/>
      <c r="U242" s="309"/>
      <c r="V242" s="309"/>
      <c r="W242" s="309"/>
      <c r="X242" s="309"/>
      <c r="Y242" s="309"/>
      <c r="Z242" s="309"/>
      <c r="AA242" s="309"/>
      <c r="AB242" s="309"/>
      <c r="AC242" s="309"/>
      <c r="AD242" s="309"/>
      <c r="AE242" s="309"/>
      <c r="AF242" s="309"/>
      <c r="AG242" s="309"/>
      <c r="AH242" s="309"/>
      <c r="AI242" s="309"/>
      <c r="AJ242" s="309"/>
      <c r="AK242" s="309"/>
      <c r="AL242" s="309"/>
      <c r="AM242" s="309"/>
      <c r="AN242" s="309"/>
      <c r="AO242" s="309"/>
      <c r="AP242" s="309"/>
      <c r="AQ242" s="309"/>
    </row>
    <row r="243" customFormat="false" ht="13.5" hidden="false" customHeight="false" outlineLevel="0" collapsed="false">
      <c r="B243" s="307" t="str">
        <f aca="false">スタート!$B$11</f>
        <v>岡本</v>
      </c>
      <c r="C243" s="307"/>
      <c r="D243" s="307"/>
      <c r="E243" s="307"/>
      <c r="F243" s="308" t="e">
        <f aca="false">VLOOKUP(INDEX(シフト!$F$6:$AJ$12,MATCH(B243,シフト!$B$6:$B$12,0),MATCH($B$238,シフト!$F$4:$AJ$4,0)),スタート!$B$21:$D$46,2,0)</f>
        <v>#N/A</v>
      </c>
      <c r="G243" s="308" t="e">
        <f aca="false">VLOOKUP(INDEX(シフト!$F$6:$AJ$12,MATCH(B243,シフト!$B$6:$B$12,0),MATCH($B$238,シフト!$F$4:$AJ$4,0)),スタート!$B$21:$D$46,3,0)</f>
        <v>#N/A</v>
      </c>
      <c r="H243" s="309"/>
      <c r="I243" s="309"/>
      <c r="J243" s="309"/>
      <c r="K243" s="309"/>
      <c r="L243" s="309"/>
      <c r="M243" s="309"/>
      <c r="N243" s="309"/>
      <c r="O243" s="309"/>
      <c r="P243" s="309"/>
      <c r="Q243" s="309"/>
      <c r="R243" s="309"/>
      <c r="S243" s="309"/>
      <c r="T243" s="309"/>
      <c r="U243" s="309"/>
      <c r="V243" s="309"/>
      <c r="W243" s="309"/>
      <c r="X243" s="309"/>
      <c r="Y243" s="309"/>
      <c r="Z243" s="309"/>
      <c r="AA243" s="309"/>
      <c r="AB243" s="309"/>
      <c r="AC243" s="309"/>
      <c r="AD243" s="309"/>
      <c r="AE243" s="309"/>
      <c r="AF243" s="309"/>
      <c r="AG243" s="309"/>
      <c r="AH243" s="309"/>
      <c r="AI243" s="309"/>
      <c r="AJ243" s="309"/>
      <c r="AK243" s="309"/>
      <c r="AL243" s="309"/>
      <c r="AM243" s="309"/>
      <c r="AN243" s="309"/>
      <c r="AO243" s="309"/>
      <c r="AP243" s="309"/>
      <c r="AQ243" s="309"/>
    </row>
    <row r="244" customFormat="false" ht="13.5" hidden="false" customHeight="false" outlineLevel="0" collapsed="false">
      <c r="B244" s="307" t="str">
        <f aca="false">スタート!$B$12</f>
        <v>梶の</v>
      </c>
      <c r="C244" s="307"/>
      <c r="D244" s="307"/>
      <c r="E244" s="307"/>
      <c r="F244" s="308" t="e">
        <f aca="false">VLOOKUP(INDEX(シフト!$F$6:$AJ$12,MATCH(B244,シフト!$B$6:$B$12,0),MATCH($B$238,シフト!$F$4:$AJ$4,0)),スタート!$B$21:$D$46,2,0)</f>
        <v>#N/A</v>
      </c>
      <c r="G244" s="308" t="e">
        <f aca="false">VLOOKUP(INDEX(シフト!$F$6:$AJ$12,MATCH(B244,シフト!$B$6:$B$12,0),MATCH($B$238,シフト!$F$4:$AJ$4,0)),スタート!$B$21:$D$46,3,0)</f>
        <v>#N/A</v>
      </c>
      <c r="H244" s="309"/>
      <c r="I244" s="309"/>
      <c r="J244" s="309"/>
      <c r="K244" s="309"/>
      <c r="L244" s="309"/>
      <c r="M244" s="309"/>
      <c r="N244" s="309"/>
      <c r="O244" s="309"/>
      <c r="P244" s="309"/>
      <c r="Q244" s="309"/>
      <c r="R244" s="309"/>
      <c r="S244" s="309"/>
      <c r="T244" s="309"/>
      <c r="U244" s="309"/>
      <c r="V244" s="309"/>
      <c r="W244" s="309"/>
      <c r="X244" s="309"/>
      <c r="Y244" s="309"/>
      <c r="Z244" s="309"/>
      <c r="AA244" s="309"/>
      <c r="AB244" s="309"/>
      <c r="AC244" s="309"/>
      <c r="AD244" s="309"/>
      <c r="AE244" s="309"/>
      <c r="AF244" s="309"/>
      <c r="AG244" s="309"/>
      <c r="AH244" s="309"/>
      <c r="AI244" s="309"/>
      <c r="AJ244" s="309"/>
      <c r="AK244" s="309"/>
      <c r="AL244" s="309"/>
      <c r="AM244" s="309"/>
      <c r="AN244" s="309"/>
      <c r="AO244" s="309"/>
      <c r="AP244" s="309"/>
      <c r="AQ244" s="309"/>
    </row>
    <row r="245" customFormat="false" ht="13.5" hidden="false" customHeight="false" outlineLevel="0" collapsed="false">
      <c r="B245" s="307" t="str">
        <f aca="false">スタート!$B$13</f>
        <v>喜多</v>
      </c>
      <c r="C245" s="307"/>
      <c r="D245" s="307"/>
      <c r="E245" s="307"/>
      <c r="F245" s="308" t="e">
        <f aca="false">VLOOKUP(INDEX(シフト!$F$6:$AJ$12,MATCH(B245,シフト!$B$6:$B$12,0),MATCH($B$238,シフト!$F$4:$AJ$4,0)),スタート!$B$21:$D$46,2,0)</f>
        <v>#N/A</v>
      </c>
      <c r="G245" s="308" t="e">
        <f aca="false">VLOOKUP(INDEX(シフト!$F$6:$AJ$12,MATCH(B245,シフト!$B$6:$B$12,0),MATCH($B$238,シフト!$F$4:$AJ$4,0)),スタート!$B$21:$D$46,3,0)</f>
        <v>#N/A</v>
      </c>
      <c r="H245" s="309"/>
      <c r="I245" s="309"/>
      <c r="J245" s="309"/>
      <c r="K245" s="309"/>
      <c r="L245" s="309"/>
      <c r="M245" s="309"/>
      <c r="N245" s="309"/>
      <c r="O245" s="309"/>
      <c r="P245" s="309"/>
      <c r="Q245" s="309"/>
      <c r="R245" s="309"/>
      <c r="S245" s="309"/>
      <c r="T245" s="309"/>
      <c r="U245" s="309"/>
      <c r="V245" s="309"/>
      <c r="W245" s="309"/>
      <c r="X245" s="309"/>
      <c r="Y245" s="309"/>
      <c r="Z245" s="309"/>
      <c r="AA245" s="309"/>
      <c r="AB245" s="309"/>
      <c r="AC245" s="309"/>
      <c r="AD245" s="309"/>
      <c r="AE245" s="309"/>
      <c r="AF245" s="309"/>
      <c r="AG245" s="309"/>
      <c r="AH245" s="309"/>
      <c r="AI245" s="309"/>
      <c r="AJ245" s="309"/>
      <c r="AK245" s="309"/>
      <c r="AL245" s="309"/>
      <c r="AM245" s="309"/>
      <c r="AN245" s="309"/>
      <c r="AO245" s="309"/>
      <c r="AP245" s="309"/>
      <c r="AQ245" s="309"/>
    </row>
    <row r="246" customFormat="false" ht="13.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3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7"/>
    </row>
    <row r="247" customFormat="false" ht="21" hidden="false" customHeight="false" outlineLevel="0" collapsed="false">
      <c r="B247" s="303" t="n">
        <f aca="false">シフト!AC$4</f>
        <v>39383</v>
      </c>
      <c r="C247" s="303"/>
      <c r="D247" s="303"/>
      <c r="E247" s="303"/>
      <c r="F247" s="304" t="s">
        <v>51</v>
      </c>
      <c r="G247" s="304" t="s">
        <v>52</v>
      </c>
      <c r="H247" s="305" t="n">
        <f aca="false">MIN(スタート!$G$4:$G$13,スタート!$L$4:$L$13,スタート!$Q$4:$Q$9)</f>
        <v>0.291666666666667</v>
      </c>
      <c r="I247" s="306" t="n">
        <f aca="false">H247+"00:30"</f>
        <v>0.3125</v>
      </c>
      <c r="J247" s="306" t="n">
        <f aca="false">I247+"00:30"</f>
        <v>0.333333333333333</v>
      </c>
      <c r="K247" s="306" t="n">
        <f aca="false">J247+"00:30"</f>
        <v>0.354166666666667</v>
      </c>
      <c r="L247" s="306" t="n">
        <f aca="false">K247+"00:30"</f>
        <v>0.375</v>
      </c>
      <c r="M247" s="306" t="n">
        <f aca="false">L247+"00:30"</f>
        <v>0.395833333333333</v>
      </c>
      <c r="N247" s="306" t="n">
        <f aca="false">M247+"00:30"</f>
        <v>0.416666666666667</v>
      </c>
      <c r="O247" s="306" t="n">
        <f aca="false">N247+"00:30"</f>
        <v>0.4375</v>
      </c>
      <c r="P247" s="306" t="n">
        <f aca="false">O247+"00:30"</f>
        <v>0.458333333333333</v>
      </c>
      <c r="Q247" s="306" t="n">
        <f aca="false">P247+"00:30"</f>
        <v>0.479166666666667</v>
      </c>
      <c r="R247" s="306" t="n">
        <f aca="false">Q247+"00:30"</f>
        <v>0.5</v>
      </c>
      <c r="S247" s="306" t="n">
        <f aca="false">R247+"00:30"</f>
        <v>0.520833333333333</v>
      </c>
      <c r="T247" s="306" t="n">
        <f aca="false">S247+"00:30"</f>
        <v>0.541666666666667</v>
      </c>
      <c r="U247" s="306" t="n">
        <f aca="false">T247+"00:30"</f>
        <v>0.5625</v>
      </c>
      <c r="V247" s="306" t="n">
        <f aca="false">U247+"00:30"</f>
        <v>0.583333333333333</v>
      </c>
      <c r="W247" s="306" t="n">
        <f aca="false">V247+"00:30"</f>
        <v>0.604166666666667</v>
      </c>
      <c r="X247" s="306" t="n">
        <f aca="false">W247+"00:30"</f>
        <v>0.625</v>
      </c>
      <c r="Y247" s="306" t="n">
        <f aca="false">X247+"00:30"</f>
        <v>0.645833333333333</v>
      </c>
      <c r="Z247" s="306" t="n">
        <f aca="false">Y247+"00:30"</f>
        <v>0.666666666666667</v>
      </c>
      <c r="AA247" s="306" t="n">
        <f aca="false">Z247+"00:30"</f>
        <v>0.6875</v>
      </c>
      <c r="AB247" s="306" t="n">
        <f aca="false">AA247+"00:30"</f>
        <v>0.708333333333334</v>
      </c>
      <c r="AC247" s="306" t="n">
        <f aca="false">AB247+"00:30"</f>
        <v>0.729166666666667</v>
      </c>
      <c r="AD247" s="306" t="n">
        <f aca="false">AC247+"00:30"</f>
        <v>0.75</v>
      </c>
      <c r="AE247" s="306" t="n">
        <f aca="false">AD247+"00:30"</f>
        <v>0.770833333333334</v>
      </c>
      <c r="AF247" s="306" t="n">
        <f aca="false">AE247+"00:30"</f>
        <v>0.791666666666667</v>
      </c>
      <c r="AG247" s="306" t="n">
        <f aca="false">AF247+"00:30"</f>
        <v>0.8125</v>
      </c>
      <c r="AH247" s="306" t="n">
        <f aca="false">AG247+"00:30"</f>
        <v>0.833333333333334</v>
      </c>
      <c r="AI247" s="306" t="n">
        <f aca="false">AH247+"00:30"</f>
        <v>0.854166666666667</v>
      </c>
      <c r="AJ247" s="306" t="n">
        <f aca="false">AI247+"00:30"</f>
        <v>0.875</v>
      </c>
      <c r="AK247" s="306" t="n">
        <f aca="false">AJ247+"00:30"</f>
        <v>0.895833333333334</v>
      </c>
      <c r="AL247" s="306" t="n">
        <f aca="false">AK247+"00:30"</f>
        <v>0.916666666666667</v>
      </c>
      <c r="AM247" s="306" t="n">
        <f aca="false">AL247+"00:30"</f>
        <v>0.937500000000001</v>
      </c>
      <c r="AN247" s="306" t="n">
        <f aca="false">AM247+"00:30"</f>
        <v>0.958333333333334</v>
      </c>
      <c r="AO247" s="306" t="n">
        <f aca="false">AN247+"00:30"</f>
        <v>0.979166666666667</v>
      </c>
      <c r="AP247" s="306" t="n">
        <f aca="false">AO247+"00:30"</f>
        <v>1</v>
      </c>
      <c r="AQ247" s="306" t="n">
        <f aca="false">AP247+"00:30"</f>
        <v>1.02083333333333</v>
      </c>
    </row>
    <row r="248" customFormat="false" ht="13.5" hidden="false" customHeight="false" outlineLevel="0" collapsed="false">
      <c r="B248" s="307" t="str">
        <f aca="false">スタート!$B$7</f>
        <v>秋田</v>
      </c>
      <c r="C248" s="307"/>
      <c r="D248" s="307"/>
      <c r="E248" s="307"/>
      <c r="F248" s="308" t="e">
        <f aca="false">VLOOKUP(INDEX(シフト!$F$6:$AJ$12,MATCH(B248,シフト!$B$6:$B$12,0),MATCH($B$247,シフト!$F$4:$AJ$4,0)),スタート!$B$21:$D$46,2,0)</f>
        <v>#N/A</v>
      </c>
      <c r="G248" s="308" t="e">
        <f aca="false">VLOOKUP(INDEX(シフト!$F$6:$AJ$12,MATCH(B248,シフト!$B$6:$B$12,0),MATCH($B$247,シフト!$F$4:$AJ$4,0)),スタート!$B$21:$D$46,3,0)</f>
        <v>#N/A</v>
      </c>
      <c r="H248" s="309"/>
      <c r="I248" s="309"/>
      <c r="J248" s="309"/>
      <c r="K248" s="309"/>
      <c r="L248" s="309"/>
      <c r="M248" s="309"/>
      <c r="N248" s="309"/>
      <c r="O248" s="309"/>
      <c r="P248" s="309"/>
      <c r="Q248" s="309"/>
      <c r="R248" s="309"/>
      <c r="S248" s="309"/>
      <c r="T248" s="309"/>
      <c r="U248" s="309"/>
      <c r="V248" s="309"/>
      <c r="W248" s="309"/>
      <c r="X248" s="309"/>
      <c r="Y248" s="309"/>
      <c r="Z248" s="309"/>
      <c r="AA248" s="309"/>
      <c r="AB248" s="309"/>
      <c r="AC248" s="309"/>
      <c r="AD248" s="309"/>
      <c r="AE248" s="309"/>
      <c r="AF248" s="309"/>
      <c r="AG248" s="309"/>
      <c r="AH248" s="309"/>
      <c r="AI248" s="309"/>
      <c r="AJ248" s="309"/>
      <c r="AK248" s="309"/>
      <c r="AL248" s="309"/>
      <c r="AM248" s="309"/>
      <c r="AN248" s="309"/>
      <c r="AO248" s="309"/>
      <c r="AP248" s="309"/>
      <c r="AQ248" s="309"/>
    </row>
    <row r="249" customFormat="false" ht="13.5" hidden="false" customHeight="false" outlineLevel="0" collapsed="false">
      <c r="B249" s="307" t="str">
        <f aca="false">スタート!$B$8</f>
        <v>伊藤</v>
      </c>
      <c r="C249" s="307"/>
      <c r="D249" s="307"/>
      <c r="E249" s="307"/>
      <c r="F249" s="308" t="e">
        <f aca="false">VLOOKUP(INDEX(シフト!$F$6:$AJ$12,MATCH(B249,シフト!$B$6:$B$12,0),MATCH($B$247,シフト!$F$4:$AJ$4,0)),スタート!$B$21:$D$46,2,0)</f>
        <v>#N/A</v>
      </c>
      <c r="G249" s="308" t="e">
        <f aca="false">VLOOKUP(INDEX(シフト!$F$6:$AJ$12,MATCH(B249,シフト!$B$6:$B$12,0),MATCH($B$247,シフト!$F$4:$AJ$4,0)),スタート!$B$21:$D$46,3,0)</f>
        <v>#N/A</v>
      </c>
      <c r="H249" s="309"/>
      <c r="I249" s="309"/>
      <c r="J249" s="309"/>
      <c r="K249" s="309"/>
      <c r="L249" s="309"/>
      <c r="M249" s="309"/>
      <c r="N249" s="309"/>
      <c r="O249" s="309"/>
      <c r="P249" s="309"/>
      <c r="Q249" s="309"/>
      <c r="R249" s="309"/>
      <c r="S249" s="309"/>
      <c r="T249" s="309"/>
      <c r="U249" s="309"/>
      <c r="V249" s="309"/>
      <c r="W249" s="309"/>
      <c r="X249" s="309"/>
      <c r="Y249" s="309"/>
      <c r="Z249" s="309"/>
      <c r="AA249" s="309"/>
      <c r="AB249" s="309"/>
      <c r="AC249" s="309"/>
      <c r="AD249" s="309"/>
      <c r="AE249" s="309"/>
      <c r="AF249" s="309"/>
      <c r="AG249" s="309"/>
      <c r="AH249" s="309"/>
      <c r="AI249" s="309"/>
      <c r="AJ249" s="309"/>
      <c r="AK249" s="309"/>
      <c r="AL249" s="309"/>
      <c r="AM249" s="309"/>
      <c r="AN249" s="309"/>
      <c r="AO249" s="309"/>
      <c r="AP249" s="309"/>
      <c r="AQ249" s="309"/>
    </row>
    <row r="250" customFormat="false" ht="13.5" hidden="false" customHeight="false" outlineLevel="0" collapsed="false">
      <c r="B250" s="307" t="str">
        <f aca="false">スタート!$B$9</f>
        <v>宇田</v>
      </c>
      <c r="C250" s="307"/>
      <c r="D250" s="307"/>
      <c r="E250" s="307"/>
      <c r="F250" s="308" t="e">
        <f aca="false">VLOOKUP(INDEX(シフト!$F$6:$AJ$12,MATCH(B250,シフト!$B$6:$B$12,0),MATCH($B$247,シフト!$F$4:$AJ$4,0)),スタート!$B$21:$D$46,2,0)</f>
        <v>#N/A</v>
      </c>
      <c r="G250" s="308" t="e">
        <f aca="false">VLOOKUP(INDEX(シフト!$F$6:$AJ$12,MATCH(B250,シフト!$B$6:$B$12,0),MATCH($B$247,シフト!$F$4:$AJ$4,0)),スタート!$B$21:$D$46,3,0)</f>
        <v>#N/A</v>
      </c>
      <c r="H250" s="309"/>
      <c r="I250" s="309"/>
      <c r="J250" s="309"/>
      <c r="K250" s="309"/>
      <c r="L250" s="309"/>
      <c r="M250" s="309"/>
      <c r="N250" s="309"/>
      <c r="O250" s="309"/>
      <c r="P250" s="309"/>
      <c r="Q250" s="309"/>
      <c r="R250" s="309"/>
      <c r="S250" s="309"/>
      <c r="T250" s="309"/>
      <c r="U250" s="309"/>
      <c r="V250" s="309"/>
      <c r="W250" s="309"/>
      <c r="X250" s="309"/>
      <c r="Y250" s="309"/>
      <c r="Z250" s="309"/>
      <c r="AA250" s="309"/>
      <c r="AB250" s="309"/>
      <c r="AC250" s="309"/>
      <c r="AD250" s="309"/>
      <c r="AE250" s="309"/>
      <c r="AF250" s="309"/>
      <c r="AG250" s="309"/>
      <c r="AH250" s="309"/>
      <c r="AI250" s="309"/>
      <c r="AJ250" s="309"/>
      <c r="AK250" s="309"/>
      <c r="AL250" s="309"/>
      <c r="AM250" s="309"/>
      <c r="AN250" s="309"/>
      <c r="AO250" s="309"/>
      <c r="AP250" s="309"/>
      <c r="AQ250" s="309"/>
    </row>
    <row r="251" customFormat="false" ht="13.5" hidden="false" customHeight="false" outlineLevel="0" collapsed="false">
      <c r="B251" s="307" t="str">
        <f aca="false">スタート!$B$10</f>
        <v>榎本</v>
      </c>
      <c r="C251" s="307"/>
      <c r="D251" s="307"/>
      <c r="E251" s="307"/>
      <c r="F251" s="308" t="e">
        <f aca="false">VLOOKUP(INDEX(シフト!$F$6:$AJ$12,MATCH(B251,シフト!$B$6:$B$12,0),MATCH($B$247,シフト!$F$4:$AJ$4,0)),スタート!$B$21:$D$46,2,0)</f>
        <v>#N/A</v>
      </c>
      <c r="G251" s="308" t="e">
        <f aca="false">VLOOKUP(INDEX(シフト!$F$6:$AJ$12,MATCH(B251,シフト!$B$6:$B$12,0),MATCH($B$247,シフト!$F$4:$AJ$4,0)),スタート!$B$21:$D$46,3,0)</f>
        <v>#N/A</v>
      </c>
      <c r="H251" s="309"/>
      <c r="I251" s="309"/>
      <c r="J251" s="309"/>
      <c r="K251" s="309"/>
      <c r="L251" s="309"/>
      <c r="M251" s="309"/>
      <c r="N251" s="309"/>
      <c r="O251" s="309"/>
      <c r="P251" s="309"/>
      <c r="Q251" s="309"/>
      <c r="R251" s="309"/>
      <c r="S251" s="309"/>
      <c r="T251" s="309"/>
      <c r="U251" s="309"/>
      <c r="V251" s="309"/>
      <c r="W251" s="309"/>
      <c r="X251" s="309"/>
      <c r="Y251" s="309"/>
      <c r="Z251" s="309"/>
      <c r="AA251" s="309"/>
      <c r="AB251" s="309"/>
      <c r="AC251" s="309"/>
      <c r="AD251" s="309"/>
      <c r="AE251" s="309"/>
      <c r="AF251" s="309"/>
      <c r="AG251" s="309"/>
      <c r="AH251" s="309"/>
      <c r="AI251" s="309"/>
      <c r="AJ251" s="309"/>
      <c r="AK251" s="309"/>
      <c r="AL251" s="309"/>
      <c r="AM251" s="309"/>
      <c r="AN251" s="309"/>
      <c r="AO251" s="309"/>
      <c r="AP251" s="309"/>
      <c r="AQ251" s="309"/>
    </row>
    <row r="252" customFormat="false" ht="13.5" hidden="false" customHeight="false" outlineLevel="0" collapsed="false">
      <c r="B252" s="307" t="str">
        <f aca="false">スタート!$B$11</f>
        <v>岡本</v>
      </c>
      <c r="C252" s="307"/>
      <c r="D252" s="307"/>
      <c r="E252" s="307"/>
      <c r="F252" s="308" t="e">
        <f aca="false">VLOOKUP(INDEX(シフト!$F$6:$AJ$12,MATCH(B252,シフト!$B$6:$B$12,0),MATCH($B$247,シフト!$F$4:$AJ$4,0)),スタート!$B$21:$D$46,2,0)</f>
        <v>#N/A</v>
      </c>
      <c r="G252" s="308" t="e">
        <f aca="false">VLOOKUP(INDEX(シフト!$F$6:$AJ$12,MATCH(B252,シフト!$B$6:$B$12,0),MATCH($B$247,シフト!$F$4:$AJ$4,0)),スタート!$B$21:$D$46,3,0)</f>
        <v>#N/A</v>
      </c>
      <c r="H252" s="309"/>
      <c r="I252" s="309"/>
      <c r="J252" s="309"/>
      <c r="K252" s="309"/>
      <c r="L252" s="309"/>
      <c r="M252" s="309"/>
      <c r="N252" s="309"/>
      <c r="O252" s="309"/>
      <c r="P252" s="309"/>
      <c r="Q252" s="309"/>
      <c r="R252" s="309"/>
      <c r="S252" s="309"/>
      <c r="T252" s="309"/>
      <c r="U252" s="309"/>
      <c r="V252" s="309"/>
      <c r="W252" s="309"/>
      <c r="X252" s="309"/>
      <c r="Y252" s="309"/>
      <c r="Z252" s="309"/>
      <c r="AA252" s="309"/>
      <c r="AB252" s="309"/>
      <c r="AC252" s="309"/>
      <c r="AD252" s="309"/>
      <c r="AE252" s="309"/>
      <c r="AF252" s="309"/>
      <c r="AG252" s="309"/>
      <c r="AH252" s="309"/>
      <c r="AI252" s="309"/>
      <c r="AJ252" s="309"/>
      <c r="AK252" s="309"/>
      <c r="AL252" s="309"/>
      <c r="AM252" s="309"/>
      <c r="AN252" s="309"/>
      <c r="AO252" s="309"/>
      <c r="AP252" s="309"/>
      <c r="AQ252" s="309"/>
    </row>
    <row r="253" customFormat="false" ht="13.5" hidden="false" customHeight="false" outlineLevel="0" collapsed="false">
      <c r="B253" s="307" t="str">
        <f aca="false">スタート!$B$12</f>
        <v>梶の</v>
      </c>
      <c r="C253" s="307"/>
      <c r="D253" s="307"/>
      <c r="E253" s="307"/>
      <c r="F253" s="308" t="e">
        <f aca="false">VLOOKUP(INDEX(シフト!$F$6:$AJ$12,MATCH(B253,シフト!$B$6:$B$12,0),MATCH($B$247,シフト!$F$4:$AJ$4,0)),スタート!$B$21:$D$46,2,0)</f>
        <v>#N/A</v>
      </c>
      <c r="G253" s="308" t="e">
        <f aca="false">VLOOKUP(INDEX(シフト!$F$6:$AJ$12,MATCH(B253,シフト!$B$6:$B$12,0),MATCH($B$247,シフト!$F$4:$AJ$4,0)),スタート!$B$21:$D$46,3,0)</f>
        <v>#N/A</v>
      </c>
      <c r="H253" s="309"/>
      <c r="I253" s="309"/>
      <c r="J253" s="309"/>
      <c r="K253" s="309"/>
      <c r="L253" s="309"/>
      <c r="M253" s="309"/>
      <c r="N253" s="309"/>
      <c r="O253" s="309"/>
      <c r="P253" s="309"/>
      <c r="Q253" s="309"/>
      <c r="R253" s="309"/>
      <c r="S253" s="309"/>
      <c r="T253" s="309"/>
      <c r="U253" s="309"/>
      <c r="V253" s="309"/>
      <c r="W253" s="309"/>
      <c r="X253" s="309"/>
      <c r="Y253" s="309"/>
      <c r="Z253" s="309"/>
      <c r="AA253" s="309"/>
      <c r="AB253" s="309"/>
      <c r="AC253" s="309"/>
      <c r="AD253" s="309"/>
      <c r="AE253" s="309"/>
      <c r="AF253" s="309"/>
      <c r="AG253" s="309"/>
      <c r="AH253" s="309"/>
      <c r="AI253" s="309"/>
      <c r="AJ253" s="309"/>
      <c r="AK253" s="309"/>
      <c r="AL253" s="309"/>
      <c r="AM253" s="309"/>
      <c r="AN253" s="309"/>
      <c r="AO253" s="309"/>
      <c r="AP253" s="309"/>
      <c r="AQ253" s="309"/>
    </row>
    <row r="254" customFormat="false" ht="13.5" hidden="false" customHeight="false" outlineLevel="0" collapsed="false">
      <c r="B254" s="307" t="str">
        <f aca="false">スタート!$B$13</f>
        <v>喜多</v>
      </c>
      <c r="C254" s="307"/>
      <c r="D254" s="307"/>
      <c r="E254" s="307"/>
      <c r="F254" s="308" t="e">
        <f aca="false">VLOOKUP(INDEX(シフト!$F$6:$AJ$12,MATCH(B254,シフト!$B$6:$B$12,0),MATCH($B$247,シフト!$F$4:$AJ$4,0)),スタート!$B$21:$D$46,2,0)</f>
        <v>#N/A</v>
      </c>
      <c r="G254" s="308" t="e">
        <f aca="false">VLOOKUP(INDEX(シフト!$F$6:$AJ$12,MATCH(B254,シフト!$B$6:$B$12,0),MATCH($B$247,シフト!$F$4:$AJ$4,0)),スタート!$B$21:$D$46,3,0)</f>
        <v>#N/A</v>
      </c>
      <c r="H254" s="309"/>
      <c r="I254" s="309"/>
      <c r="J254" s="309"/>
      <c r="K254" s="309"/>
      <c r="L254" s="309"/>
      <c r="M254" s="309"/>
      <c r="N254" s="309"/>
      <c r="O254" s="309"/>
      <c r="P254" s="309"/>
      <c r="Q254" s="309"/>
      <c r="R254" s="309"/>
      <c r="S254" s="309"/>
      <c r="T254" s="309"/>
      <c r="U254" s="309"/>
      <c r="V254" s="309"/>
      <c r="W254" s="309"/>
      <c r="X254" s="309"/>
      <c r="Y254" s="309"/>
      <c r="Z254" s="309"/>
      <c r="AA254" s="309"/>
      <c r="AB254" s="309"/>
      <c r="AC254" s="309"/>
      <c r="AD254" s="309"/>
      <c r="AE254" s="309"/>
      <c r="AF254" s="309"/>
      <c r="AG254" s="309"/>
      <c r="AH254" s="309"/>
      <c r="AI254" s="309"/>
      <c r="AJ254" s="309"/>
      <c r="AK254" s="309"/>
      <c r="AL254" s="309"/>
      <c r="AM254" s="309"/>
      <c r="AN254" s="309"/>
      <c r="AO254" s="309"/>
      <c r="AP254" s="309"/>
      <c r="AQ254" s="309"/>
    </row>
    <row r="255" customFormat="false" ht="13.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3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  <c r="AL255" s="10"/>
      <c r="AM255" s="10"/>
      <c r="AN255" s="10"/>
      <c r="AO255" s="10"/>
      <c r="AP255" s="10"/>
      <c r="AQ255" s="107"/>
    </row>
    <row r="256" customFormat="false" ht="21" hidden="false" customHeight="false" outlineLevel="0" collapsed="false">
      <c r="B256" s="303" t="n">
        <f aca="false">シフト!AD$4</f>
        <v>39384</v>
      </c>
      <c r="C256" s="303"/>
      <c r="D256" s="303"/>
      <c r="E256" s="303"/>
      <c r="F256" s="304" t="s">
        <v>51</v>
      </c>
      <c r="G256" s="304" t="s">
        <v>52</v>
      </c>
      <c r="H256" s="305" t="n">
        <f aca="false">MIN(スタート!$G$4:$G$13,スタート!$L$4:$L$13,スタート!$Q$4:$Q$9)</f>
        <v>0.291666666666667</v>
      </c>
      <c r="I256" s="306" t="n">
        <f aca="false">H256+"00:30"</f>
        <v>0.3125</v>
      </c>
      <c r="J256" s="306" t="n">
        <f aca="false">I256+"00:30"</f>
        <v>0.333333333333333</v>
      </c>
      <c r="K256" s="306" t="n">
        <f aca="false">J256+"00:30"</f>
        <v>0.354166666666667</v>
      </c>
      <c r="L256" s="306" t="n">
        <f aca="false">K256+"00:30"</f>
        <v>0.375</v>
      </c>
      <c r="M256" s="306" t="n">
        <f aca="false">L256+"00:30"</f>
        <v>0.395833333333333</v>
      </c>
      <c r="N256" s="306" t="n">
        <f aca="false">M256+"00:30"</f>
        <v>0.416666666666667</v>
      </c>
      <c r="O256" s="306" t="n">
        <f aca="false">N256+"00:30"</f>
        <v>0.4375</v>
      </c>
      <c r="P256" s="306" t="n">
        <f aca="false">O256+"00:30"</f>
        <v>0.458333333333333</v>
      </c>
      <c r="Q256" s="306" t="n">
        <f aca="false">P256+"00:30"</f>
        <v>0.479166666666667</v>
      </c>
      <c r="R256" s="306" t="n">
        <f aca="false">Q256+"00:30"</f>
        <v>0.5</v>
      </c>
      <c r="S256" s="306" t="n">
        <f aca="false">R256+"00:30"</f>
        <v>0.520833333333333</v>
      </c>
      <c r="T256" s="306" t="n">
        <f aca="false">S256+"00:30"</f>
        <v>0.541666666666667</v>
      </c>
      <c r="U256" s="306" t="n">
        <f aca="false">T256+"00:30"</f>
        <v>0.5625</v>
      </c>
      <c r="V256" s="306" t="n">
        <f aca="false">U256+"00:30"</f>
        <v>0.583333333333333</v>
      </c>
      <c r="W256" s="306" t="n">
        <f aca="false">V256+"00:30"</f>
        <v>0.604166666666667</v>
      </c>
      <c r="X256" s="306" t="n">
        <f aca="false">W256+"00:30"</f>
        <v>0.625</v>
      </c>
      <c r="Y256" s="306" t="n">
        <f aca="false">X256+"00:30"</f>
        <v>0.645833333333333</v>
      </c>
      <c r="Z256" s="306" t="n">
        <f aca="false">Y256+"00:30"</f>
        <v>0.666666666666667</v>
      </c>
      <c r="AA256" s="306" t="n">
        <f aca="false">Z256+"00:30"</f>
        <v>0.6875</v>
      </c>
      <c r="AB256" s="306" t="n">
        <f aca="false">AA256+"00:30"</f>
        <v>0.708333333333334</v>
      </c>
      <c r="AC256" s="306" t="n">
        <f aca="false">AB256+"00:30"</f>
        <v>0.729166666666667</v>
      </c>
      <c r="AD256" s="306" t="n">
        <f aca="false">AC256+"00:30"</f>
        <v>0.75</v>
      </c>
      <c r="AE256" s="306" t="n">
        <f aca="false">AD256+"00:30"</f>
        <v>0.770833333333334</v>
      </c>
      <c r="AF256" s="306" t="n">
        <f aca="false">AE256+"00:30"</f>
        <v>0.791666666666667</v>
      </c>
      <c r="AG256" s="306" t="n">
        <f aca="false">AF256+"00:30"</f>
        <v>0.8125</v>
      </c>
      <c r="AH256" s="306" t="n">
        <f aca="false">AG256+"00:30"</f>
        <v>0.833333333333334</v>
      </c>
      <c r="AI256" s="306" t="n">
        <f aca="false">AH256+"00:30"</f>
        <v>0.854166666666667</v>
      </c>
      <c r="AJ256" s="306" t="n">
        <f aca="false">AI256+"00:30"</f>
        <v>0.875</v>
      </c>
      <c r="AK256" s="306" t="n">
        <f aca="false">AJ256+"00:30"</f>
        <v>0.895833333333334</v>
      </c>
      <c r="AL256" s="306" t="n">
        <f aca="false">AK256+"00:30"</f>
        <v>0.916666666666667</v>
      </c>
      <c r="AM256" s="306" t="n">
        <f aca="false">AL256+"00:30"</f>
        <v>0.937500000000001</v>
      </c>
      <c r="AN256" s="306" t="n">
        <f aca="false">AM256+"00:30"</f>
        <v>0.958333333333334</v>
      </c>
      <c r="AO256" s="306" t="n">
        <f aca="false">AN256+"00:30"</f>
        <v>0.979166666666667</v>
      </c>
      <c r="AP256" s="306" t="n">
        <f aca="false">AO256+"00:30"</f>
        <v>1</v>
      </c>
      <c r="AQ256" s="306" t="n">
        <f aca="false">AP256+"00:30"</f>
        <v>1.02083333333333</v>
      </c>
    </row>
    <row r="257" customFormat="false" ht="13.5" hidden="false" customHeight="false" outlineLevel="0" collapsed="false">
      <c r="B257" s="307" t="str">
        <f aca="false">スタート!$B$7</f>
        <v>秋田</v>
      </c>
      <c r="C257" s="307"/>
      <c r="D257" s="307"/>
      <c r="E257" s="307"/>
      <c r="F257" s="308" t="e">
        <f aca="false">VLOOKUP(INDEX(シフト!$F$6:$AJ$12,MATCH(B257,シフト!$B$6:$B$12,0),MATCH($B$256,シフト!$F$4:$AJ$4,0)),スタート!$B$21:$D$46,2,0)</f>
        <v>#N/A</v>
      </c>
      <c r="G257" s="308" t="e">
        <f aca="false">VLOOKUP(INDEX(シフト!$F$6:$AJ$12,MATCH(B257,シフト!$B$6:$B$12,0),MATCH($B$256,シフト!$F$4:$AJ$4,0)),スタート!$B$21:$D$46,3,0)</f>
        <v>#N/A</v>
      </c>
      <c r="H257" s="309"/>
      <c r="I257" s="309"/>
      <c r="J257" s="309"/>
      <c r="K257" s="309"/>
      <c r="L257" s="309"/>
      <c r="M257" s="309"/>
      <c r="N257" s="309"/>
      <c r="O257" s="309"/>
      <c r="P257" s="309"/>
      <c r="Q257" s="309"/>
      <c r="R257" s="309"/>
      <c r="S257" s="309"/>
      <c r="T257" s="309"/>
      <c r="U257" s="309"/>
      <c r="V257" s="309"/>
      <c r="W257" s="309"/>
      <c r="X257" s="309"/>
      <c r="Y257" s="309"/>
      <c r="Z257" s="309"/>
      <c r="AA257" s="309"/>
      <c r="AB257" s="309"/>
      <c r="AC257" s="309"/>
      <c r="AD257" s="309"/>
      <c r="AE257" s="309"/>
      <c r="AF257" s="309"/>
      <c r="AG257" s="309"/>
      <c r="AH257" s="309"/>
      <c r="AI257" s="309"/>
      <c r="AJ257" s="309"/>
      <c r="AK257" s="309"/>
      <c r="AL257" s="309"/>
      <c r="AM257" s="309"/>
      <c r="AN257" s="309"/>
      <c r="AO257" s="309"/>
      <c r="AP257" s="309"/>
      <c r="AQ257" s="309"/>
    </row>
    <row r="258" customFormat="false" ht="13.5" hidden="false" customHeight="false" outlineLevel="0" collapsed="false">
      <c r="B258" s="307" t="str">
        <f aca="false">スタート!$B$8</f>
        <v>伊藤</v>
      </c>
      <c r="C258" s="307"/>
      <c r="D258" s="307"/>
      <c r="E258" s="307"/>
      <c r="F258" s="308" t="e">
        <f aca="false">VLOOKUP(INDEX(シフト!$F$6:$AJ$12,MATCH(B258,シフト!$B$6:$B$12,0),MATCH($B$256,シフト!$F$4:$AJ$4,0)),スタート!$B$21:$D$46,2,0)</f>
        <v>#N/A</v>
      </c>
      <c r="G258" s="308" t="e">
        <f aca="false">VLOOKUP(INDEX(シフト!$F$6:$AJ$12,MATCH(B258,シフト!$B$6:$B$12,0),MATCH($B$256,シフト!$F$4:$AJ$4,0)),スタート!$B$21:$D$46,3,0)</f>
        <v>#N/A</v>
      </c>
      <c r="H258" s="309"/>
      <c r="I258" s="309"/>
      <c r="J258" s="309"/>
      <c r="K258" s="309"/>
      <c r="L258" s="309"/>
      <c r="M258" s="309"/>
      <c r="N258" s="309"/>
      <c r="O258" s="309"/>
      <c r="P258" s="309"/>
      <c r="Q258" s="309"/>
      <c r="R258" s="309"/>
      <c r="S258" s="309"/>
      <c r="T258" s="309"/>
      <c r="U258" s="309"/>
      <c r="V258" s="309"/>
      <c r="W258" s="309"/>
      <c r="X258" s="309"/>
      <c r="Y258" s="309"/>
      <c r="Z258" s="309"/>
      <c r="AA258" s="309"/>
      <c r="AB258" s="309"/>
      <c r="AC258" s="309"/>
      <c r="AD258" s="309"/>
      <c r="AE258" s="309"/>
      <c r="AF258" s="309"/>
      <c r="AG258" s="309"/>
      <c r="AH258" s="309"/>
      <c r="AI258" s="309"/>
      <c r="AJ258" s="309"/>
      <c r="AK258" s="309"/>
      <c r="AL258" s="309"/>
      <c r="AM258" s="309"/>
      <c r="AN258" s="309"/>
      <c r="AO258" s="309"/>
      <c r="AP258" s="309"/>
      <c r="AQ258" s="309"/>
    </row>
    <row r="259" customFormat="false" ht="13.5" hidden="false" customHeight="false" outlineLevel="0" collapsed="false">
      <c r="B259" s="307" t="str">
        <f aca="false">スタート!$B$9</f>
        <v>宇田</v>
      </c>
      <c r="C259" s="307"/>
      <c r="D259" s="307"/>
      <c r="E259" s="307"/>
      <c r="F259" s="308" t="e">
        <f aca="false">VLOOKUP(INDEX(シフト!$F$6:$AJ$12,MATCH(B259,シフト!$B$6:$B$12,0),MATCH($B$256,シフト!$F$4:$AJ$4,0)),スタート!$B$21:$D$46,2,0)</f>
        <v>#N/A</v>
      </c>
      <c r="G259" s="308" t="e">
        <f aca="false">VLOOKUP(INDEX(シフト!$F$6:$AJ$12,MATCH(B259,シフト!$B$6:$B$12,0),MATCH($B$256,シフト!$F$4:$AJ$4,0)),スタート!$B$21:$D$46,3,0)</f>
        <v>#N/A</v>
      </c>
      <c r="H259" s="309"/>
      <c r="I259" s="309"/>
      <c r="J259" s="309"/>
      <c r="K259" s="309"/>
      <c r="L259" s="309"/>
      <c r="M259" s="309"/>
      <c r="N259" s="309"/>
      <c r="O259" s="309"/>
      <c r="P259" s="309"/>
      <c r="Q259" s="309"/>
      <c r="R259" s="309"/>
      <c r="S259" s="309"/>
      <c r="T259" s="309"/>
      <c r="U259" s="309"/>
      <c r="V259" s="309"/>
      <c r="W259" s="309"/>
      <c r="X259" s="309"/>
      <c r="Y259" s="309"/>
      <c r="Z259" s="309"/>
      <c r="AA259" s="309"/>
      <c r="AB259" s="309"/>
      <c r="AC259" s="309"/>
      <c r="AD259" s="309"/>
      <c r="AE259" s="309"/>
      <c r="AF259" s="309"/>
      <c r="AG259" s="309"/>
      <c r="AH259" s="309"/>
      <c r="AI259" s="309"/>
      <c r="AJ259" s="309"/>
      <c r="AK259" s="309"/>
      <c r="AL259" s="309"/>
      <c r="AM259" s="309"/>
      <c r="AN259" s="309"/>
      <c r="AO259" s="309"/>
      <c r="AP259" s="309"/>
      <c r="AQ259" s="309"/>
    </row>
    <row r="260" customFormat="false" ht="13.5" hidden="false" customHeight="false" outlineLevel="0" collapsed="false">
      <c r="B260" s="307" t="str">
        <f aca="false">スタート!$B$10</f>
        <v>榎本</v>
      </c>
      <c r="C260" s="307"/>
      <c r="D260" s="307"/>
      <c r="E260" s="307"/>
      <c r="F260" s="308" t="e">
        <f aca="false">VLOOKUP(INDEX(シフト!$F$6:$AJ$12,MATCH(B260,シフト!$B$6:$B$12,0),MATCH($B$256,シフト!$F$4:$AJ$4,0)),スタート!$B$21:$D$46,2,0)</f>
        <v>#N/A</v>
      </c>
      <c r="G260" s="308" t="e">
        <f aca="false">VLOOKUP(INDEX(シフト!$F$6:$AJ$12,MATCH(B260,シフト!$B$6:$B$12,0),MATCH($B$256,シフト!$F$4:$AJ$4,0)),スタート!$B$21:$D$46,3,0)</f>
        <v>#N/A</v>
      </c>
      <c r="H260" s="309"/>
      <c r="I260" s="309"/>
      <c r="J260" s="309"/>
      <c r="K260" s="309"/>
      <c r="L260" s="309"/>
      <c r="M260" s="309"/>
      <c r="N260" s="309"/>
      <c r="O260" s="309"/>
      <c r="P260" s="309"/>
      <c r="Q260" s="309"/>
      <c r="R260" s="309"/>
      <c r="S260" s="309"/>
      <c r="T260" s="309"/>
      <c r="U260" s="309"/>
      <c r="V260" s="309"/>
      <c r="W260" s="309"/>
      <c r="X260" s="309"/>
      <c r="Y260" s="309"/>
      <c r="Z260" s="309"/>
      <c r="AA260" s="309"/>
      <c r="AB260" s="309"/>
      <c r="AC260" s="309"/>
      <c r="AD260" s="309"/>
      <c r="AE260" s="309"/>
      <c r="AF260" s="309"/>
      <c r="AG260" s="309"/>
      <c r="AH260" s="309"/>
      <c r="AI260" s="309"/>
      <c r="AJ260" s="309"/>
      <c r="AK260" s="309"/>
      <c r="AL260" s="309"/>
      <c r="AM260" s="309"/>
      <c r="AN260" s="309"/>
      <c r="AO260" s="309"/>
      <c r="AP260" s="309"/>
      <c r="AQ260" s="309"/>
    </row>
    <row r="261" customFormat="false" ht="13.5" hidden="false" customHeight="false" outlineLevel="0" collapsed="false">
      <c r="B261" s="307" t="str">
        <f aca="false">スタート!$B$11</f>
        <v>岡本</v>
      </c>
      <c r="C261" s="307"/>
      <c r="D261" s="307"/>
      <c r="E261" s="307"/>
      <c r="F261" s="308" t="e">
        <f aca="false">VLOOKUP(INDEX(シフト!$F$6:$AJ$12,MATCH(B261,シフト!$B$6:$B$12,0),MATCH($B$256,シフト!$F$4:$AJ$4,0)),スタート!$B$21:$D$46,2,0)</f>
        <v>#N/A</v>
      </c>
      <c r="G261" s="308" t="e">
        <f aca="false">VLOOKUP(INDEX(シフト!$F$6:$AJ$12,MATCH(B261,シフト!$B$6:$B$12,0),MATCH($B$256,シフト!$F$4:$AJ$4,0)),スタート!$B$21:$D$46,3,0)</f>
        <v>#N/A</v>
      </c>
      <c r="H261" s="309"/>
      <c r="I261" s="309"/>
      <c r="J261" s="309"/>
      <c r="K261" s="309"/>
      <c r="L261" s="309"/>
      <c r="M261" s="309"/>
      <c r="N261" s="309"/>
      <c r="O261" s="309"/>
      <c r="P261" s="309"/>
      <c r="Q261" s="309"/>
      <c r="R261" s="309"/>
      <c r="S261" s="309"/>
      <c r="T261" s="309"/>
      <c r="U261" s="309"/>
      <c r="V261" s="309"/>
      <c r="W261" s="309"/>
      <c r="X261" s="309"/>
      <c r="Y261" s="309"/>
      <c r="Z261" s="309"/>
      <c r="AA261" s="309"/>
      <c r="AB261" s="309"/>
      <c r="AC261" s="309"/>
      <c r="AD261" s="309"/>
      <c r="AE261" s="309"/>
      <c r="AF261" s="309"/>
      <c r="AG261" s="309"/>
      <c r="AH261" s="309"/>
      <c r="AI261" s="309"/>
      <c r="AJ261" s="309"/>
      <c r="AK261" s="309"/>
      <c r="AL261" s="309"/>
      <c r="AM261" s="309"/>
      <c r="AN261" s="309"/>
      <c r="AO261" s="309"/>
      <c r="AP261" s="309"/>
      <c r="AQ261" s="309"/>
    </row>
    <row r="262" customFormat="false" ht="13.5" hidden="false" customHeight="false" outlineLevel="0" collapsed="false">
      <c r="B262" s="307" t="str">
        <f aca="false">スタート!$B$12</f>
        <v>梶の</v>
      </c>
      <c r="C262" s="307"/>
      <c r="D262" s="307"/>
      <c r="E262" s="307"/>
      <c r="F262" s="308" t="e">
        <f aca="false">VLOOKUP(INDEX(シフト!$F$6:$AJ$12,MATCH(B262,シフト!$B$6:$B$12,0),MATCH($B$256,シフト!$F$4:$AJ$4,0)),スタート!$B$21:$D$46,2,0)</f>
        <v>#N/A</v>
      </c>
      <c r="G262" s="308" t="e">
        <f aca="false">VLOOKUP(INDEX(シフト!$F$6:$AJ$12,MATCH(B262,シフト!$B$6:$B$12,0),MATCH($B$256,シフト!$F$4:$AJ$4,0)),スタート!$B$21:$D$46,3,0)</f>
        <v>#N/A</v>
      </c>
      <c r="H262" s="309"/>
      <c r="I262" s="309"/>
      <c r="J262" s="309"/>
      <c r="K262" s="309"/>
      <c r="L262" s="309"/>
      <c r="M262" s="309"/>
      <c r="N262" s="309"/>
      <c r="O262" s="309"/>
      <c r="P262" s="309"/>
      <c r="Q262" s="309"/>
      <c r="R262" s="309"/>
      <c r="S262" s="309"/>
      <c r="T262" s="309"/>
      <c r="U262" s="309"/>
      <c r="V262" s="309"/>
      <c r="W262" s="309"/>
      <c r="X262" s="309"/>
      <c r="Y262" s="309"/>
      <c r="Z262" s="309"/>
      <c r="AA262" s="309"/>
      <c r="AB262" s="309"/>
      <c r="AC262" s="309"/>
      <c r="AD262" s="309"/>
      <c r="AE262" s="309"/>
      <c r="AF262" s="309"/>
      <c r="AG262" s="309"/>
      <c r="AH262" s="309"/>
      <c r="AI262" s="309"/>
      <c r="AJ262" s="309"/>
      <c r="AK262" s="309"/>
      <c r="AL262" s="309"/>
      <c r="AM262" s="309"/>
      <c r="AN262" s="309"/>
      <c r="AO262" s="309"/>
      <c r="AP262" s="309"/>
      <c r="AQ262" s="309"/>
    </row>
    <row r="263" customFormat="false" ht="13.5" hidden="false" customHeight="false" outlineLevel="0" collapsed="false">
      <c r="B263" s="307" t="str">
        <f aca="false">スタート!$B$13</f>
        <v>喜多</v>
      </c>
      <c r="C263" s="307"/>
      <c r="D263" s="307"/>
      <c r="E263" s="307"/>
      <c r="F263" s="308" t="e">
        <f aca="false">VLOOKUP(INDEX(シフト!$F$6:$AJ$12,MATCH(B263,シフト!$B$6:$B$12,0),MATCH($B$256,シフト!$F$4:$AJ$4,0)),スタート!$B$21:$D$46,2,0)</f>
        <v>#N/A</v>
      </c>
      <c r="G263" s="308" t="e">
        <f aca="false">VLOOKUP(INDEX(シフト!$F$6:$AJ$12,MATCH(B263,シフト!$B$6:$B$12,0),MATCH($B$256,シフト!$F$4:$AJ$4,0)),スタート!$B$21:$D$46,3,0)</f>
        <v>#N/A</v>
      </c>
      <c r="H263" s="309"/>
      <c r="I263" s="309"/>
      <c r="J263" s="309"/>
      <c r="K263" s="309"/>
      <c r="L263" s="309"/>
      <c r="M263" s="309"/>
      <c r="N263" s="309"/>
      <c r="O263" s="309"/>
      <c r="P263" s="309"/>
      <c r="Q263" s="309"/>
      <c r="R263" s="309"/>
      <c r="S263" s="309"/>
      <c r="T263" s="309"/>
      <c r="U263" s="309"/>
      <c r="V263" s="309"/>
      <c r="W263" s="309"/>
      <c r="X263" s="309"/>
      <c r="Y263" s="309"/>
      <c r="Z263" s="309"/>
      <c r="AA263" s="309"/>
      <c r="AB263" s="309"/>
      <c r="AC263" s="309"/>
      <c r="AD263" s="309"/>
      <c r="AE263" s="309"/>
      <c r="AF263" s="309"/>
      <c r="AG263" s="309"/>
      <c r="AH263" s="309"/>
      <c r="AI263" s="309"/>
      <c r="AJ263" s="309"/>
      <c r="AK263" s="309"/>
      <c r="AL263" s="309"/>
      <c r="AM263" s="309"/>
      <c r="AN263" s="309"/>
      <c r="AO263" s="309"/>
      <c r="AP263" s="309"/>
      <c r="AQ263" s="309"/>
    </row>
    <row r="264" customFormat="false" ht="13.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3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  <c r="AL264" s="10"/>
      <c r="AM264" s="10"/>
      <c r="AN264" s="10"/>
      <c r="AO264" s="10"/>
      <c r="AP264" s="10"/>
      <c r="AQ264" s="107"/>
    </row>
    <row r="265" customFormat="false" ht="21" hidden="false" customHeight="false" outlineLevel="0" collapsed="false">
      <c r="B265" s="303" t="n">
        <f aca="false">シフト!AE$4</f>
        <v>39385</v>
      </c>
      <c r="C265" s="303"/>
      <c r="D265" s="303"/>
      <c r="E265" s="303"/>
      <c r="F265" s="304" t="s">
        <v>51</v>
      </c>
      <c r="G265" s="304" t="s">
        <v>52</v>
      </c>
      <c r="H265" s="305" t="n">
        <f aca="false">MIN(スタート!$G$4:$G$13,スタート!$L$4:$L$13,スタート!$Q$4:$Q$9)</f>
        <v>0.291666666666667</v>
      </c>
      <c r="I265" s="306" t="n">
        <f aca="false">H265+"00:30"</f>
        <v>0.3125</v>
      </c>
      <c r="J265" s="306" t="n">
        <f aca="false">I265+"00:30"</f>
        <v>0.333333333333333</v>
      </c>
      <c r="K265" s="306" t="n">
        <f aca="false">J265+"00:30"</f>
        <v>0.354166666666667</v>
      </c>
      <c r="L265" s="306" t="n">
        <f aca="false">K265+"00:30"</f>
        <v>0.375</v>
      </c>
      <c r="M265" s="306" t="n">
        <f aca="false">L265+"00:30"</f>
        <v>0.395833333333333</v>
      </c>
      <c r="N265" s="306" t="n">
        <f aca="false">M265+"00:30"</f>
        <v>0.416666666666667</v>
      </c>
      <c r="O265" s="306" t="n">
        <f aca="false">N265+"00:30"</f>
        <v>0.4375</v>
      </c>
      <c r="P265" s="306" t="n">
        <f aca="false">O265+"00:30"</f>
        <v>0.458333333333333</v>
      </c>
      <c r="Q265" s="306" t="n">
        <f aca="false">P265+"00:30"</f>
        <v>0.479166666666667</v>
      </c>
      <c r="R265" s="306" t="n">
        <f aca="false">Q265+"00:30"</f>
        <v>0.5</v>
      </c>
      <c r="S265" s="306" t="n">
        <f aca="false">R265+"00:30"</f>
        <v>0.520833333333333</v>
      </c>
      <c r="T265" s="306" t="n">
        <f aca="false">S265+"00:30"</f>
        <v>0.541666666666667</v>
      </c>
      <c r="U265" s="306" t="n">
        <f aca="false">T265+"00:30"</f>
        <v>0.5625</v>
      </c>
      <c r="V265" s="306" t="n">
        <f aca="false">U265+"00:30"</f>
        <v>0.583333333333333</v>
      </c>
      <c r="W265" s="306" t="n">
        <f aca="false">V265+"00:30"</f>
        <v>0.604166666666667</v>
      </c>
      <c r="X265" s="306" t="n">
        <f aca="false">W265+"00:30"</f>
        <v>0.625</v>
      </c>
      <c r="Y265" s="306" t="n">
        <f aca="false">X265+"00:30"</f>
        <v>0.645833333333333</v>
      </c>
      <c r="Z265" s="306" t="n">
        <f aca="false">Y265+"00:30"</f>
        <v>0.666666666666667</v>
      </c>
      <c r="AA265" s="306" t="n">
        <f aca="false">Z265+"00:30"</f>
        <v>0.6875</v>
      </c>
      <c r="AB265" s="306" t="n">
        <f aca="false">AA265+"00:30"</f>
        <v>0.708333333333334</v>
      </c>
      <c r="AC265" s="306" t="n">
        <f aca="false">AB265+"00:30"</f>
        <v>0.729166666666667</v>
      </c>
      <c r="AD265" s="306" t="n">
        <f aca="false">AC265+"00:30"</f>
        <v>0.75</v>
      </c>
      <c r="AE265" s="306" t="n">
        <f aca="false">AD265+"00:30"</f>
        <v>0.770833333333334</v>
      </c>
      <c r="AF265" s="306" t="n">
        <f aca="false">AE265+"00:30"</f>
        <v>0.791666666666667</v>
      </c>
      <c r="AG265" s="306" t="n">
        <f aca="false">AF265+"00:30"</f>
        <v>0.8125</v>
      </c>
      <c r="AH265" s="306" t="n">
        <f aca="false">AG265+"00:30"</f>
        <v>0.833333333333334</v>
      </c>
      <c r="AI265" s="306" t="n">
        <f aca="false">AH265+"00:30"</f>
        <v>0.854166666666667</v>
      </c>
      <c r="AJ265" s="306" t="n">
        <f aca="false">AI265+"00:30"</f>
        <v>0.875</v>
      </c>
      <c r="AK265" s="306" t="n">
        <f aca="false">AJ265+"00:30"</f>
        <v>0.895833333333334</v>
      </c>
      <c r="AL265" s="306" t="n">
        <f aca="false">AK265+"00:30"</f>
        <v>0.916666666666667</v>
      </c>
      <c r="AM265" s="306" t="n">
        <f aca="false">AL265+"00:30"</f>
        <v>0.937500000000001</v>
      </c>
      <c r="AN265" s="306" t="n">
        <f aca="false">AM265+"00:30"</f>
        <v>0.958333333333334</v>
      </c>
      <c r="AO265" s="306" t="n">
        <f aca="false">AN265+"00:30"</f>
        <v>0.979166666666667</v>
      </c>
      <c r="AP265" s="306" t="n">
        <f aca="false">AO265+"00:30"</f>
        <v>1</v>
      </c>
      <c r="AQ265" s="306" t="n">
        <f aca="false">AP265+"00:30"</f>
        <v>1.02083333333333</v>
      </c>
    </row>
    <row r="266" customFormat="false" ht="13.5" hidden="false" customHeight="false" outlineLevel="0" collapsed="false">
      <c r="B266" s="307" t="str">
        <f aca="false">スタート!$B$7</f>
        <v>秋田</v>
      </c>
      <c r="C266" s="307"/>
      <c r="D266" s="307"/>
      <c r="E266" s="307"/>
      <c r="F266" s="308" t="e">
        <f aca="false">VLOOKUP(INDEX(シフト!$F$6:$AJ$12,MATCH(B266,シフト!$B$6:$B$12,0),MATCH($B$265,シフト!$F$4:$AJ$4,0)),スタート!$B$21:$D$46,2,0)</f>
        <v>#N/A</v>
      </c>
      <c r="G266" s="308" t="e">
        <f aca="false">VLOOKUP(INDEX(シフト!$F$6:$AJ$12,MATCH(B266,シフト!$B$6:$B$12,0),MATCH($B$265,シフト!$F$4:$AJ$4,0)),スタート!$B$21:$D$46,3,0)</f>
        <v>#N/A</v>
      </c>
      <c r="H266" s="309"/>
      <c r="I266" s="309"/>
      <c r="J266" s="309"/>
      <c r="K266" s="309"/>
      <c r="L266" s="309"/>
      <c r="M266" s="309"/>
      <c r="N266" s="309"/>
      <c r="O266" s="309"/>
      <c r="P266" s="309"/>
      <c r="Q266" s="309"/>
      <c r="R266" s="309"/>
      <c r="S266" s="309"/>
      <c r="T266" s="309"/>
      <c r="U266" s="309"/>
      <c r="V266" s="309"/>
      <c r="W266" s="309"/>
      <c r="X266" s="309"/>
      <c r="Y266" s="309"/>
      <c r="Z266" s="309"/>
      <c r="AA266" s="309"/>
      <c r="AB266" s="309"/>
      <c r="AC266" s="309"/>
      <c r="AD266" s="309"/>
      <c r="AE266" s="309"/>
      <c r="AF266" s="309"/>
      <c r="AG266" s="309"/>
      <c r="AH266" s="309"/>
      <c r="AI266" s="309"/>
      <c r="AJ266" s="309"/>
      <c r="AK266" s="309"/>
      <c r="AL266" s="309"/>
      <c r="AM266" s="309"/>
      <c r="AN266" s="309"/>
      <c r="AO266" s="309"/>
      <c r="AP266" s="309"/>
      <c r="AQ266" s="309"/>
    </row>
    <row r="267" customFormat="false" ht="13.5" hidden="false" customHeight="false" outlineLevel="0" collapsed="false">
      <c r="B267" s="307" t="str">
        <f aca="false">スタート!$B$8</f>
        <v>伊藤</v>
      </c>
      <c r="C267" s="307"/>
      <c r="D267" s="307"/>
      <c r="E267" s="307"/>
      <c r="F267" s="308" t="e">
        <f aca="false">VLOOKUP(INDEX(シフト!$F$6:$AJ$12,MATCH(B267,シフト!$B$6:$B$12,0),MATCH($B$265,シフト!$F$4:$AJ$4,0)),スタート!$B$21:$D$46,2,0)</f>
        <v>#N/A</v>
      </c>
      <c r="G267" s="308" t="e">
        <f aca="false">VLOOKUP(INDEX(シフト!$F$6:$AJ$12,MATCH(B267,シフト!$B$6:$B$12,0),MATCH($B$265,シフト!$F$4:$AJ$4,0)),スタート!$B$21:$D$46,3,0)</f>
        <v>#N/A</v>
      </c>
      <c r="H267" s="309"/>
      <c r="I267" s="309"/>
      <c r="J267" s="309"/>
      <c r="K267" s="309"/>
      <c r="L267" s="309"/>
      <c r="M267" s="309"/>
      <c r="N267" s="309"/>
      <c r="O267" s="309"/>
      <c r="P267" s="309"/>
      <c r="Q267" s="309"/>
      <c r="R267" s="309"/>
      <c r="S267" s="309"/>
      <c r="T267" s="309"/>
      <c r="U267" s="309"/>
      <c r="V267" s="309"/>
      <c r="W267" s="309"/>
      <c r="X267" s="309"/>
      <c r="Y267" s="309"/>
      <c r="Z267" s="309"/>
      <c r="AA267" s="309"/>
      <c r="AB267" s="309"/>
      <c r="AC267" s="309"/>
      <c r="AD267" s="309"/>
      <c r="AE267" s="309"/>
      <c r="AF267" s="309"/>
      <c r="AG267" s="309"/>
      <c r="AH267" s="309"/>
      <c r="AI267" s="309"/>
      <c r="AJ267" s="309"/>
      <c r="AK267" s="309"/>
      <c r="AL267" s="309"/>
      <c r="AM267" s="309"/>
      <c r="AN267" s="309"/>
      <c r="AO267" s="309"/>
      <c r="AP267" s="309"/>
      <c r="AQ267" s="309"/>
    </row>
    <row r="268" customFormat="false" ht="13.5" hidden="false" customHeight="false" outlineLevel="0" collapsed="false">
      <c r="B268" s="307" t="str">
        <f aca="false">スタート!$B$9</f>
        <v>宇田</v>
      </c>
      <c r="C268" s="307"/>
      <c r="D268" s="307"/>
      <c r="E268" s="307"/>
      <c r="F268" s="308" t="e">
        <f aca="false">VLOOKUP(INDEX(シフト!$F$6:$AJ$12,MATCH(B268,シフト!$B$6:$B$12,0),MATCH($B$265,シフト!$F$4:$AJ$4,0)),スタート!$B$21:$D$46,2,0)</f>
        <v>#N/A</v>
      </c>
      <c r="G268" s="308" t="e">
        <f aca="false">VLOOKUP(INDEX(シフト!$F$6:$AJ$12,MATCH(B268,シフト!$B$6:$B$12,0),MATCH($B$265,シフト!$F$4:$AJ$4,0)),スタート!$B$21:$D$46,3,0)</f>
        <v>#N/A</v>
      </c>
      <c r="H268" s="309"/>
      <c r="I268" s="309"/>
      <c r="J268" s="309"/>
      <c r="K268" s="309"/>
      <c r="L268" s="309"/>
      <c r="M268" s="309"/>
      <c r="N268" s="309"/>
      <c r="O268" s="309"/>
      <c r="P268" s="309"/>
      <c r="Q268" s="309"/>
      <c r="R268" s="309"/>
      <c r="S268" s="309"/>
      <c r="T268" s="309"/>
      <c r="U268" s="309"/>
      <c r="V268" s="309"/>
      <c r="W268" s="309"/>
      <c r="X268" s="309"/>
      <c r="Y268" s="309"/>
      <c r="Z268" s="309"/>
      <c r="AA268" s="309"/>
      <c r="AB268" s="309"/>
      <c r="AC268" s="309"/>
      <c r="AD268" s="309"/>
      <c r="AE268" s="309"/>
      <c r="AF268" s="309"/>
      <c r="AG268" s="309"/>
      <c r="AH268" s="309"/>
      <c r="AI268" s="309"/>
      <c r="AJ268" s="309"/>
      <c r="AK268" s="309"/>
      <c r="AL268" s="309"/>
      <c r="AM268" s="309"/>
      <c r="AN268" s="309"/>
      <c r="AO268" s="309"/>
      <c r="AP268" s="309"/>
      <c r="AQ268" s="309"/>
    </row>
    <row r="269" customFormat="false" ht="13.5" hidden="false" customHeight="false" outlineLevel="0" collapsed="false">
      <c r="B269" s="307" t="str">
        <f aca="false">スタート!$B$10</f>
        <v>榎本</v>
      </c>
      <c r="C269" s="307"/>
      <c r="D269" s="307"/>
      <c r="E269" s="307"/>
      <c r="F269" s="308" t="e">
        <f aca="false">VLOOKUP(INDEX(シフト!$F$6:$AJ$12,MATCH(B269,シフト!$B$6:$B$12,0),MATCH($B$265,シフト!$F$4:$AJ$4,0)),スタート!$B$21:$D$46,2,0)</f>
        <v>#N/A</v>
      </c>
      <c r="G269" s="308" t="e">
        <f aca="false">VLOOKUP(INDEX(シフト!$F$6:$AJ$12,MATCH(B269,シフト!$B$6:$B$12,0),MATCH($B$265,シフト!$F$4:$AJ$4,0)),スタート!$B$21:$D$46,3,0)</f>
        <v>#N/A</v>
      </c>
      <c r="H269" s="309"/>
      <c r="I269" s="309"/>
      <c r="J269" s="309"/>
      <c r="K269" s="309"/>
      <c r="L269" s="309"/>
      <c r="M269" s="309"/>
      <c r="N269" s="309"/>
      <c r="O269" s="309"/>
      <c r="P269" s="309"/>
      <c r="Q269" s="309"/>
      <c r="R269" s="309"/>
      <c r="S269" s="309"/>
      <c r="T269" s="309"/>
      <c r="U269" s="309"/>
      <c r="V269" s="309"/>
      <c r="W269" s="309"/>
      <c r="X269" s="309"/>
      <c r="Y269" s="309"/>
      <c r="Z269" s="309"/>
      <c r="AA269" s="309"/>
      <c r="AB269" s="309"/>
      <c r="AC269" s="309"/>
      <c r="AD269" s="309"/>
      <c r="AE269" s="309"/>
      <c r="AF269" s="309"/>
      <c r="AG269" s="309"/>
      <c r="AH269" s="309"/>
      <c r="AI269" s="309"/>
      <c r="AJ269" s="309"/>
      <c r="AK269" s="309"/>
      <c r="AL269" s="309"/>
      <c r="AM269" s="309"/>
      <c r="AN269" s="309"/>
      <c r="AO269" s="309"/>
      <c r="AP269" s="309"/>
      <c r="AQ269" s="309"/>
    </row>
    <row r="270" customFormat="false" ht="13.5" hidden="false" customHeight="false" outlineLevel="0" collapsed="false">
      <c r="B270" s="307" t="str">
        <f aca="false">スタート!$B$11</f>
        <v>岡本</v>
      </c>
      <c r="C270" s="307"/>
      <c r="D270" s="307"/>
      <c r="E270" s="307"/>
      <c r="F270" s="308" t="e">
        <f aca="false">VLOOKUP(INDEX(シフト!$F$6:$AJ$12,MATCH(B270,シフト!$B$6:$B$12,0),MATCH($B$265,シフト!$F$4:$AJ$4,0)),スタート!$B$21:$D$46,2,0)</f>
        <v>#N/A</v>
      </c>
      <c r="G270" s="308" t="e">
        <f aca="false">VLOOKUP(INDEX(シフト!$F$6:$AJ$12,MATCH(B270,シフト!$B$6:$B$12,0),MATCH($B$265,シフト!$F$4:$AJ$4,0)),スタート!$B$21:$D$46,3,0)</f>
        <v>#N/A</v>
      </c>
      <c r="H270" s="309"/>
      <c r="I270" s="309"/>
      <c r="J270" s="309"/>
      <c r="K270" s="309"/>
      <c r="L270" s="309"/>
      <c r="M270" s="309"/>
      <c r="N270" s="309"/>
      <c r="O270" s="309"/>
      <c r="P270" s="309"/>
      <c r="Q270" s="309"/>
      <c r="R270" s="309"/>
      <c r="S270" s="309"/>
      <c r="T270" s="309"/>
      <c r="U270" s="309"/>
      <c r="V270" s="309"/>
      <c r="W270" s="309"/>
      <c r="X270" s="309"/>
      <c r="Y270" s="309"/>
      <c r="Z270" s="309"/>
      <c r="AA270" s="309"/>
      <c r="AB270" s="309"/>
      <c r="AC270" s="309"/>
      <c r="AD270" s="309"/>
      <c r="AE270" s="309"/>
      <c r="AF270" s="309"/>
      <c r="AG270" s="309"/>
      <c r="AH270" s="309"/>
      <c r="AI270" s="309"/>
      <c r="AJ270" s="309"/>
      <c r="AK270" s="309"/>
      <c r="AL270" s="309"/>
      <c r="AM270" s="309"/>
      <c r="AN270" s="309"/>
      <c r="AO270" s="309"/>
      <c r="AP270" s="309"/>
      <c r="AQ270" s="309"/>
    </row>
    <row r="271" customFormat="false" ht="13.5" hidden="false" customHeight="false" outlineLevel="0" collapsed="false">
      <c r="B271" s="307" t="str">
        <f aca="false">スタート!$B$12</f>
        <v>梶の</v>
      </c>
      <c r="C271" s="307"/>
      <c r="D271" s="307"/>
      <c r="E271" s="307"/>
      <c r="F271" s="308" t="e">
        <f aca="false">VLOOKUP(INDEX(シフト!$F$6:$AJ$12,MATCH(B271,シフト!$B$6:$B$12,0),MATCH($B$265,シフト!$F$4:$AJ$4,0)),スタート!$B$21:$D$46,2,0)</f>
        <v>#N/A</v>
      </c>
      <c r="G271" s="308" t="e">
        <f aca="false">VLOOKUP(INDEX(シフト!$F$6:$AJ$12,MATCH(B271,シフト!$B$6:$B$12,0),MATCH($B$265,シフト!$F$4:$AJ$4,0)),スタート!$B$21:$D$46,3,0)</f>
        <v>#N/A</v>
      </c>
      <c r="H271" s="309"/>
      <c r="I271" s="309"/>
      <c r="J271" s="309"/>
      <c r="K271" s="309"/>
      <c r="L271" s="309"/>
      <c r="M271" s="309"/>
      <c r="N271" s="309"/>
      <c r="O271" s="309"/>
      <c r="P271" s="309"/>
      <c r="Q271" s="309"/>
      <c r="R271" s="309"/>
      <c r="S271" s="309"/>
      <c r="T271" s="309"/>
      <c r="U271" s="309"/>
      <c r="V271" s="309"/>
      <c r="W271" s="309"/>
      <c r="X271" s="309"/>
      <c r="Y271" s="309"/>
      <c r="Z271" s="309"/>
      <c r="AA271" s="309"/>
      <c r="AB271" s="309"/>
      <c r="AC271" s="309"/>
      <c r="AD271" s="309"/>
      <c r="AE271" s="309"/>
      <c r="AF271" s="309"/>
      <c r="AG271" s="309"/>
      <c r="AH271" s="309"/>
      <c r="AI271" s="309"/>
      <c r="AJ271" s="309"/>
      <c r="AK271" s="309"/>
      <c r="AL271" s="309"/>
      <c r="AM271" s="309"/>
      <c r="AN271" s="309"/>
      <c r="AO271" s="309"/>
      <c r="AP271" s="309"/>
      <c r="AQ271" s="309"/>
    </row>
    <row r="272" customFormat="false" ht="13.5" hidden="false" customHeight="false" outlineLevel="0" collapsed="false">
      <c r="B272" s="307" t="str">
        <f aca="false">スタート!$B$13</f>
        <v>喜多</v>
      </c>
      <c r="C272" s="307"/>
      <c r="D272" s="307"/>
      <c r="E272" s="307"/>
      <c r="F272" s="308" t="e">
        <f aca="false">VLOOKUP(INDEX(シフト!$F$6:$AJ$12,MATCH(B272,シフト!$B$6:$E$12,0),MATCH($B$265,シフト!$F$4:$AJ$4,0)),スタート!$B$21:$D$46,2,0)</f>
        <v>#VALUE!</v>
      </c>
      <c r="G272" s="308" t="e">
        <f aca="false">VLOOKUP(INDEX(シフト!$F$6:$AJ$12,MATCH(B272,シフト!$B$6:$E$12,0),MATCH($B$265,シフト!$F$4:$AJ$4,0)),スタート!$B$21:$D$46,3,0)</f>
        <v>#VALUE!</v>
      </c>
      <c r="H272" s="309"/>
      <c r="I272" s="309"/>
      <c r="J272" s="309"/>
      <c r="K272" s="309"/>
      <c r="L272" s="309"/>
      <c r="M272" s="309"/>
      <c r="N272" s="309"/>
      <c r="O272" s="309"/>
      <c r="P272" s="309"/>
      <c r="Q272" s="309"/>
      <c r="R272" s="309"/>
      <c r="S272" s="309"/>
      <c r="T272" s="309"/>
      <c r="U272" s="309"/>
      <c r="V272" s="309"/>
      <c r="W272" s="309"/>
      <c r="X272" s="309"/>
      <c r="Y272" s="309"/>
      <c r="Z272" s="309"/>
      <c r="AA272" s="309"/>
      <c r="AB272" s="309"/>
      <c r="AC272" s="309"/>
      <c r="AD272" s="309"/>
      <c r="AE272" s="309"/>
      <c r="AF272" s="309"/>
      <c r="AG272" s="309"/>
      <c r="AH272" s="309"/>
      <c r="AI272" s="309"/>
      <c r="AJ272" s="309"/>
      <c r="AK272" s="309"/>
      <c r="AL272" s="309"/>
      <c r="AM272" s="309"/>
      <c r="AN272" s="309"/>
      <c r="AO272" s="309"/>
      <c r="AP272" s="309"/>
      <c r="AQ272" s="309"/>
    </row>
    <row r="273" customFormat="false" ht="13.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3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7"/>
    </row>
    <row r="274" customFormat="false" ht="21" hidden="false" customHeight="false" outlineLevel="0" collapsed="false">
      <c r="B274" s="303" t="n">
        <f aca="false">シフト!AF$4</f>
        <v>39386</v>
      </c>
      <c r="C274" s="303"/>
      <c r="D274" s="303"/>
      <c r="E274" s="303"/>
      <c r="F274" s="304" t="s">
        <v>51</v>
      </c>
      <c r="G274" s="304" t="s">
        <v>52</v>
      </c>
      <c r="H274" s="305" t="n">
        <f aca="false">MIN(スタート!$G$4:$G$13,スタート!$L$4:$L$13,スタート!$Q$4:$Q$9)</f>
        <v>0.291666666666667</v>
      </c>
      <c r="I274" s="306" t="n">
        <f aca="false">H274+"00:30"</f>
        <v>0.3125</v>
      </c>
      <c r="J274" s="306" t="n">
        <f aca="false">I274+"00:30"</f>
        <v>0.333333333333333</v>
      </c>
      <c r="K274" s="306" t="n">
        <f aca="false">J274+"00:30"</f>
        <v>0.354166666666667</v>
      </c>
      <c r="L274" s="306" t="n">
        <f aca="false">K274+"00:30"</f>
        <v>0.375</v>
      </c>
      <c r="M274" s="306" t="n">
        <f aca="false">L274+"00:30"</f>
        <v>0.395833333333333</v>
      </c>
      <c r="N274" s="306" t="n">
        <f aca="false">M274+"00:30"</f>
        <v>0.416666666666667</v>
      </c>
      <c r="O274" s="306" t="n">
        <f aca="false">N274+"00:30"</f>
        <v>0.4375</v>
      </c>
      <c r="P274" s="306" t="n">
        <f aca="false">O274+"00:30"</f>
        <v>0.458333333333333</v>
      </c>
      <c r="Q274" s="306" t="n">
        <f aca="false">P274+"00:30"</f>
        <v>0.479166666666667</v>
      </c>
      <c r="R274" s="306" t="n">
        <f aca="false">Q274+"00:30"</f>
        <v>0.5</v>
      </c>
      <c r="S274" s="306" t="n">
        <f aca="false">R274+"00:30"</f>
        <v>0.520833333333333</v>
      </c>
      <c r="T274" s="306" t="n">
        <f aca="false">S274+"00:30"</f>
        <v>0.541666666666667</v>
      </c>
      <c r="U274" s="306" t="n">
        <f aca="false">T274+"00:30"</f>
        <v>0.5625</v>
      </c>
      <c r="V274" s="306" t="n">
        <f aca="false">U274+"00:30"</f>
        <v>0.583333333333333</v>
      </c>
      <c r="W274" s="306" t="n">
        <f aca="false">V274+"00:30"</f>
        <v>0.604166666666667</v>
      </c>
      <c r="X274" s="306" t="n">
        <f aca="false">W274+"00:30"</f>
        <v>0.625</v>
      </c>
      <c r="Y274" s="306" t="n">
        <f aca="false">X274+"00:30"</f>
        <v>0.645833333333333</v>
      </c>
      <c r="Z274" s="306" t="n">
        <f aca="false">Y274+"00:30"</f>
        <v>0.666666666666667</v>
      </c>
      <c r="AA274" s="306" t="n">
        <f aca="false">Z274+"00:30"</f>
        <v>0.6875</v>
      </c>
      <c r="AB274" s="306" t="n">
        <f aca="false">AA274+"00:30"</f>
        <v>0.708333333333334</v>
      </c>
      <c r="AC274" s="306" t="n">
        <f aca="false">AB274+"00:30"</f>
        <v>0.729166666666667</v>
      </c>
      <c r="AD274" s="306" t="n">
        <f aca="false">AC274+"00:30"</f>
        <v>0.75</v>
      </c>
      <c r="AE274" s="306" t="n">
        <f aca="false">AD274+"00:30"</f>
        <v>0.770833333333334</v>
      </c>
      <c r="AF274" s="306" t="n">
        <f aca="false">AE274+"00:30"</f>
        <v>0.791666666666667</v>
      </c>
      <c r="AG274" s="306" t="n">
        <f aca="false">AF274+"00:30"</f>
        <v>0.8125</v>
      </c>
      <c r="AH274" s="306" t="n">
        <f aca="false">AG274+"00:30"</f>
        <v>0.833333333333334</v>
      </c>
      <c r="AI274" s="306" t="n">
        <f aca="false">AH274+"00:30"</f>
        <v>0.854166666666667</v>
      </c>
      <c r="AJ274" s="306" t="n">
        <f aca="false">AI274+"00:30"</f>
        <v>0.875</v>
      </c>
      <c r="AK274" s="306" t="n">
        <f aca="false">AJ274+"00:30"</f>
        <v>0.895833333333334</v>
      </c>
      <c r="AL274" s="306" t="n">
        <f aca="false">AK274+"00:30"</f>
        <v>0.916666666666667</v>
      </c>
      <c r="AM274" s="306" t="n">
        <f aca="false">AL274+"00:30"</f>
        <v>0.937500000000001</v>
      </c>
      <c r="AN274" s="306" t="n">
        <f aca="false">AM274+"00:30"</f>
        <v>0.958333333333334</v>
      </c>
      <c r="AO274" s="306" t="n">
        <f aca="false">AN274+"00:30"</f>
        <v>0.979166666666667</v>
      </c>
      <c r="AP274" s="306" t="n">
        <f aca="false">AO274+"00:30"</f>
        <v>1</v>
      </c>
      <c r="AQ274" s="306" t="n">
        <f aca="false">AP274+"00:30"</f>
        <v>1.02083333333333</v>
      </c>
    </row>
    <row r="275" customFormat="false" ht="13.5" hidden="false" customHeight="false" outlineLevel="0" collapsed="false">
      <c r="B275" s="307" t="str">
        <f aca="false">スタート!$B$7</f>
        <v>秋田</v>
      </c>
      <c r="C275" s="307"/>
      <c r="D275" s="307"/>
      <c r="E275" s="307"/>
      <c r="F275" s="308" t="e">
        <f aca="false">VLOOKUP(INDEX(シフト!$F$6:$AJ$12,MATCH(B275,シフト!$B$6:$B$12,0),MATCH($B$274,シフト!$F$4:$AJ$4,0)),スタート!$B$21:$D$46,2,0)</f>
        <v>#N/A</v>
      </c>
      <c r="G275" s="308" t="e">
        <f aca="false">VLOOKUP(INDEX(シフト!$F$6:$AJ$12,MATCH(B275,シフト!$B$6:$B$12,0),MATCH($B$274,シフト!$F$4:$AJ$4,0)),スタート!$B$21:$D$46,3,0)</f>
        <v>#N/A</v>
      </c>
      <c r="H275" s="309"/>
      <c r="I275" s="309"/>
      <c r="J275" s="309"/>
      <c r="K275" s="309"/>
      <c r="L275" s="309"/>
      <c r="M275" s="309"/>
      <c r="N275" s="309"/>
      <c r="O275" s="309"/>
      <c r="P275" s="309"/>
      <c r="Q275" s="309"/>
      <c r="R275" s="309"/>
      <c r="S275" s="309"/>
      <c r="T275" s="309"/>
      <c r="U275" s="309"/>
      <c r="V275" s="309"/>
      <c r="W275" s="309"/>
      <c r="X275" s="309"/>
      <c r="Y275" s="309"/>
      <c r="Z275" s="309"/>
      <c r="AA275" s="309"/>
      <c r="AB275" s="309"/>
      <c r="AC275" s="309"/>
      <c r="AD275" s="309"/>
      <c r="AE275" s="309"/>
      <c r="AF275" s="309"/>
      <c r="AG275" s="309"/>
      <c r="AH275" s="309"/>
      <c r="AI275" s="309"/>
      <c r="AJ275" s="309"/>
      <c r="AK275" s="309"/>
      <c r="AL275" s="309"/>
      <c r="AM275" s="309"/>
      <c r="AN275" s="309"/>
      <c r="AO275" s="309"/>
      <c r="AP275" s="309"/>
      <c r="AQ275" s="309"/>
    </row>
    <row r="276" customFormat="false" ht="13.5" hidden="false" customHeight="false" outlineLevel="0" collapsed="false">
      <c r="B276" s="307" t="str">
        <f aca="false">スタート!$B$8</f>
        <v>伊藤</v>
      </c>
      <c r="C276" s="307"/>
      <c r="D276" s="307"/>
      <c r="E276" s="307"/>
      <c r="F276" s="308" t="e">
        <f aca="false">VLOOKUP(INDEX(シフト!$F$6:$AJ$12,MATCH(B276,シフト!$B$6:$B$12,0),MATCH($B$274,シフト!$F$4:$AJ$4,0)),スタート!$B$21:$D$46,2,0)</f>
        <v>#N/A</v>
      </c>
      <c r="G276" s="308" t="e">
        <f aca="false">VLOOKUP(INDEX(シフト!$F$6:$AJ$12,MATCH(B276,シフト!$B$6:$B$12,0),MATCH($B$274,シフト!$F$4:$AJ$4,0)),スタート!$B$21:$D$46,3,0)</f>
        <v>#N/A</v>
      </c>
      <c r="H276" s="309"/>
      <c r="I276" s="309"/>
      <c r="J276" s="309"/>
      <c r="K276" s="309"/>
      <c r="L276" s="309"/>
      <c r="M276" s="309"/>
      <c r="N276" s="309"/>
      <c r="O276" s="309"/>
      <c r="P276" s="309"/>
      <c r="Q276" s="309"/>
      <c r="R276" s="309"/>
      <c r="S276" s="309"/>
      <c r="T276" s="309"/>
      <c r="U276" s="309"/>
      <c r="V276" s="309"/>
      <c r="W276" s="309"/>
      <c r="X276" s="309"/>
      <c r="Y276" s="309"/>
      <c r="Z276" s="309"/>
      <c r="AA276" s="309"/>
      <c r="AB276" s="309"/>
      <c r="AC276" s="309"/>
      <c r="AD276" s="309"/>
      <c r="AE276" s="309"/>
      <c r="AF276" s="309"/>
      <c r="AG276" s="309"/>
      <c r="AH276" s="309"/>
      <c r="AI276" s="309"/>
      <c r="AJ276" s="309"/>
      <c r="AK276" s="309"/>
      <c r="AL276" s="309"/>
      <c r="AM276" s="309"/>
      <c r="AN276" s="309"/>
      <c r="AO276" s="309"/>
      <c r="AP276" s="309"/>
      <c r="AQ276" s="309"/>
    </row>
    <row r="277" customFormat="false" ht="13.5" hidden="false" customHeight="false" outlineLevel="0" collapsed="false">
      <c r="B277" s="307" t="str">
        <f aca="false">スタート!$B$9</f>
        <v>宇田</v>
      </c>
      <c r="C277" s="307"/>
      <c r="D277" s="307"/>
      <c r="E277" s="307"/>
      <c r="F277" s="308" t="e">
        <f aca="false">VLOOKUP(INDEX(シフト!$F$6:$AJ$12,MATCH(B277,シフト!$B$6:$B$12,0),MATCH($B$274,シフト!$F$4:$AJ$4,0)),スタート!$B$21:$D$46,2,0)</f>
        <v>#N/A</v>
      </c>
      <c r="G277" s="308" t="e">
        <f aca="false">VLOOKUP(INDEX(シフト!$F$6:$AJ$12,MATCH(B277,シフト!$B$6:$B$12,0),MATCH($B$274,シフト!$F$4:$AJ$4,0)),スタート!$B$21:$D$46,3,0)</f>
        <v>#N/A</v>
      </c>
      <c r="H277" s="309"/>
      <c r="I277" s="309"/>
      <c r="J277" s="309"/>
      <c r="K277" s="309"/>
      <c r="L277" s="309"/>
      <c r="M277" s="309"/>
      <c r="N277" s="309"/>
      <c r="O277" s="309"/>
      <c r="P277" s="309"/>
      <c r="Q277" s="309"/>
      <c r="R277" s="309"/>
      <c r="S277" s="309"/>
      <c r="T277" s="309"/>
      <c r="U277" s="309"/>
      <c r="V277" s="309"/>
      <c r="W277" s="309"/>
      <c r="X277" s="309"/>
      <c r="Y277" s="309"/>
      <c r="Z277" s="309"/>
      <c r="AA277" s="309"/>
      <c r="AB277" s="309"/>
      <c r="AC277" s="309"/>
      <c r="AD277" s="309"/>
      <c r="AE277" s="309"/>
      <c r="AF277" s="309"/>
      <c r="AG277" s="309"/>
      <c r="AH277" s="309"/>
      <c r="AI277" s="309"/>
      <c r="AJ277" s="309"/>
      <c r="AK277" s="309"/>
      <c r="AL277" s="309"/>
      <c r="AM277" s="309"/>
      <c r="AN277" s="309"/>
      <c r="AO277" s="309"/>
      <c r="AP277" s="309"/>
      <c r="AQ277" s="309"/>
    </row>
    <row r="278" customFormat="false" ht="13.5" hidden="false" customHeight="false" outlineLevel="0" collapsed="false">
      <c r="B278" s="307" t="str">
        <f aca="false">スタート!$B$10</f>
        <v>榎本</v>
      </c>
      <c r="C278" s="307"/>
      <c r="D278" s="307"/>
      <c r="E278" s="307"/>
      <c r="F278" s="308" t="e">
        <f aca="false">VLOOKUP(INDEX(シフト!$F$6:$AJ$12,MATCH(B278,シフト!$B$6:$B$12,0),MATCH($B$274,シフト!$F$4:$AJ$4,0)),スタート!$B$21:$D$46,2,0)</f>
        <v>#N/A</v>
      </c>
      <c r="G278" s="308" t="e">
        <f aca="false">VLOOKUP(INDEX(シフト!$F$6:$AJ$12,MATCH(B278,シフト!$B$6:$B$12,0),MATCH($B$274,シフト!$F$4:$AJ$4,0)),スタート!$B$21:$D$46,3,0)</f>
        <v>#N/A</v>
      </c>
      <c r="H278" s="309"/>
      <c r="I278" s="309"/>
      <c r="J278" s="309"/>
      <c r="K278" s="309"/>
      <c r="L278" s="309"/>
      <c r="M278" s="309"/>
      <c r="N278" s="309"/>
      <c r="O278" s="309"/>
      <c r="P278" s="309"/>
      <c r="Q278" s="309"/>
      <c r="R278" s="309"/>
      <c r="S278" s="309"/>
      <c r="T278" s="309"/>
      <c r="U278" s="309"/>
      <c r="V278" s="309"/>
      <c r="W278" s="309"/>
      <c r="X278" s="309"/>
      <c r="Y278" s="309"/>
      <c r="Z278" s="309"/>
      <c r="AA278" s="309"/>
      <c r="AB278" s="309"/>
      <c r="AC278" s="309"/>
      <c r="AD278" s="309"/>
      <c r="AE278" s="309"/>
      <c r="AF278" s="309"/>
      <c r="AG278" s="309"/>
      <c r="AH278" s="309"/>
      <c r="AI278" s="309"/>
      <c r="AJ278" s="309"/>
      <c r="AK278" s="309"/>
      <c r="AL278" s="309"/>
      <c r="AM278" s="309"/>
      <c r="AN278" s="309"/>
      <c r="AO278" s="309"/>
      <c r="AP278" s="309"/>
      <c r="AQ278" s="309"/>
    </row>
    <row r="279" customFormat="false" ht="13.5" hidden="false" customHeight="false" outlineLevel="0" collapsed="false">
      <c r="B279" s="307" t="str">
        <f aca="false">スタート!$B$11</f>
        <v>岡本</v>
      </c>
      <c r="C279" s="307"/>
      <c r="D279" s="307"/>
      <c r="E279" s="307"/>
      <c r="F279" s="308" t="e">
        <f aca="false">VLOOKUP(INDEX(シフト!$F$6:$AJ$12,MATCH(B279,シフト!$B$6:$B$12,0),MATCH($B$274,シフト!$F$4:$AJ$4,0)),スタート!$B$21:$D$46,2,0)</f>
        <v>#N/A</v>
      </c>
      <c r="G279" s="308" t="e">
        <f aca="false">VLOOKUP(INDEX(シフト!$F$6:$AJ$12,MATCH(B279,シフト!$B$6:$B$12,0),MATCH($B$274,シフト!$F$4:$AJ$4,0)),スタート!$B$21:$D$46,3,0)</f>
        <v>#N/A</v>
      </c>
      <c r="H279" s="309"/>
      <c r="I279" s="309"/>
      <c r="J279" s="309"/>
      <c r="K279" s="309"/>
      <c r="L279" s="309"/>
      <c r="M279" s="309"/>
      <c r="N279" s="309"/>
      <c r="O279" s="309"/>
      <c r="P279" s="309"/>
      <c r="Q279" s="309"/>
      <c r="R279" s="309"/>
      <c r="S279" s="309"/>
      <c r="T279" s="309"/>
      <c r="U279" s="309"/>
      <c r="V279" s="309"/>
      <c r="W279" s="309"/>
      <c r="X279" s="309"/>
      <c r="Y279" s="309"/>
      <c r="Z279" s="309"/>
      <c r="AA279" s="309"/>
      <c r="AB279" s="309"/>
      <c r="AC279" s="309"/>
      <c r="AD279" s="309"/>
      <c r="AE279" s="309"/>
      <c r="AF279" s="309"/>
      <c r="AG279" s="309"/>
      <c r="AH279" s="309"/>
      <c r="AI279" s="309"/>
      <c r="AJ279" s="309"/>
      <c r="AK279" s="309"/>
      <c r="AL279" s="309"/>
      <c r="AM279" s="309"/>
      <c r="AN279" s="309"/>
      <c r="AO279" s="309"/>
      <c r="AP279" s="309"/>
      <c r="AQ279" s="309"/>
    </row>
    <row r="280" customFormat="false" ht="13.5" hidden="false" customHeight="false" outlineLevel="0" collapsed="false">
      <c r="B280" s="307" t="str">
        <f aca="false">スタート!$B$12</f>
        <v>梶の</v>
      </c>
      <c r="C280" s="307"/>
      <c r="D280" s="307"/>
      <c r="E280" s="307"/>
      <c r="F280" s="308" t="e">
        <f aca="false">VLOOKUP(INDEX(シフト!$F$6:$AJ$12,MATCH(B280,シフト!$B$6:$B$12,0),MATCH($B$274,シフト!$F$4:$AJ$4,0)),スタート!$B$21:$D$46,2,0)</f>
        <v>#N/A</v>
      </c>
      <c r="G280" s="308" t="e">
        <f aca="false">VLOOKUP(INDEX(シフト!$F$6:$AJ$12,MATCH(B280,シフト!$B$6:$B$12,0),MATCH($B$274,シフト!$F$4:$AJ$4,0)),スタート!$B$21:$D$46,3,0)</f>
        <v>#N/A</v>
      </c>
      <c r="H280" s="309"/>
      <c r="I280" s="309"/>
      <c r="J280" s="309"/>
      <c r="K280" s="309"/>
      <c r="L280" s="309"/>
      <c r="M280" s="309"/>
      <c r="N280" s="309"/>
      <c r="O280" s="309"/>
      <c r="P280" s="309"/>
      <c r="Q280" s="309"/>
      <c r="R280" s="309"/>
      <c r="S280" s="309"/>
      <c r="T280" s="309"/>
      <c r="U280" s="309"/>
      <c r="V280" s="309"/>
      <c r="W280" s="309"/>
      <c r="X280" s="309"/>
      <c r="Y280" s="309"/>
      <c r="Z280" s="309"/>
      <c r="AA280" s="309"/>
      <c r="AB280" s="309"/>
      <c r="AC280" s="309"/>
      <c r="AD280" s="309"/>
      <c r="AE280" s="309"/>
      <c r="AF280" s="309"/>
      <c r="AG280" s="309"/>
      <c r="AH280" s="309"/>
      <c r="AI280" s="309"/>
      <c r="AJ280" s="309"/>
      <c r="AK280" s="309"/>
      <c r="AL280" s="309"/>
      <c r="AM280" s="309"/>
      <c r="AN280" s="309"/>
      <c r="AO280" s="309"/>
      <c r="AP280" s="309"/>
      <c r="AQ280" s="309"/>
    </row>
    <row r="281" customFormat="false" ht="13.5" hidden="false" customHeight="false" outlineLevel="0" collapsed="false">
      <c r="B281" s="307" t="str">
        <f aca="false">スタート!$B$13</f>
        <v>喜多</v>
      </c>
      <c r="C281" s="307"/>
      <c r="D281" s="307"/>
      <c r="E281" s="307"/>
      <c r="F281" s="308" t="e">
        <f aca="false">VLOOKUP(INDEX(シフト!$F$6:$AJ$12,MATCH(B281,シフト!$B$6:$B$12,0),MATCH($B$274,シフト!$F$4:$AJ$4,0)),スタート!$B$21:$D$46,2,0)</f>
        <v>#N/A</v>
      </c>
      <c r="G281" s="308" t="e">
        <f aca="false">VLOOKUP(INDEX(シフト!$F$6:$AJ$12,MATCH(B281,シフト!$B$6:$B$12,0),MATCH($B$274,シフト!$F$4:$AJ$4,0)),スタート!$B$21:$D$46,3,0)</f>
        <v>#N/A</v>
      </c>
      <c r="H281" s="309"/>
      <c r="I281" s="309"/>
      <c r="J281" s="309"/>
      <c r="K281" s="309"/>
      <c r="L281" s="309"/>
      <c r="M281" s="309"/>
      <c r="N281" s="309"/>
      <c r="O281" s="309"/>
      <c r="P281" s="309"/>
      <c r="Q281" s="309"/>
      <c r="R281" s="309"/>
      <c r="S281" s="309"/>
      <c r="T281" s="309"/>
      <c r="U281" s="309"/>
      <c r="V281" s="309"/>
      <c r="W281" s="309"/>
      <c r="X281" s="309"/>
      <c r="Y281" s="309"/>
      <c r="Z281" s="309"/>
      <c r="AA281" s="309"/>
      <c r="AB281" s="309"/>
      <c r="AC281" s="309"/>
      <c r="AD281" s="309"/>
      <c r="AE281" s="309"/>
      <c r="AF281" s="309"/>
      <c r="AG281" s="309"/>
      <c r="AH281" s="309"/>
      <c r="AI281" s="309"/>
      <c r="AJ281" s="309"/>
      <c r="AK281" s="309"/>
      <c r="AL281" s="309"/>
      <c r="AM281" s="309"/>
      <c r="AN281" s="309"/>
      <c r="AO281" s="309"/>
      <c r="AP281" s="309"/>
      <c r="AQ281" s="309"/>
    </row>
    <row r="282" customFormat="false" ht="13.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3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M282" s="10"/>
      <c r="AN282" s="10"/>
      <c r="AO282" s="10"/>
      <c r="AP282" s="10"/>
      <c r="AQ282" s="107"/>
    </row>
    <row r="283" customFormat="false" ht="21" hidden="false" customHeight="false" outlineLevel="0" collapsed="false">
      <c r="B283" s="303" t="n">
        <f aca="false">シフト!AG$4</f>
        <v>39387</v>
      </c>
      <c r="C283" s="303"/>
      <c r="D283" s="303"/>
      <c r="E283" s="303"/>
      <c r="F283" s="304" t="s">
        <v>51</v>
      </c>
      <c r="G283" s="304" t="s">
        <v>52</v>
      </c>
      <c r="H283" s="305" t="n">
        <f aca="false">MIN(スタート!$G$4:$G$13,スタート!$L$4:$L$13,スタート!$Q$4:$Q$9)</f>
        <v>0.291666666666667</v>
      </c>
      <c r="I283" s="306" t="n">
        <f aca="false">H283+"00:30"</f>
        <v>0.3125</v>
      </c>
      <c r="J283" s="306" t="n">
        <f aca="false">I283+"00:30"</f>
        <v>0.333333333333333</v>
      </c>
      <c r="K283" s="306" t="n">
        <f aca="false">J283+"00:30"</f>
        <v>0.354166666666667</v>
      </c>
      <c r="L283" s="306" t="n">
        <f aca="false">K283+"00:30"</f>
        <v>0.375</v>
      </c>
      <c r="M283" s="306" t="n">
        <f aca="false">L283+"00:30"</f>
        <v>0.395833333333333</v>
      </c>
      <c r="N283" s="306" t="n">
        <f aca="false">M283+"00:30"</f>
        <v>0.416666666666667</v>
      </c>
      <c r="O283" s="306" t="n">
        <f aca="false">N283+"00:30"</f>
        <v>0.4375</v>
      </c>
      <c r="P283" s="306" t="n">
        <f aca="false">O283+"00:30"</f>
        <v>0.458333333333333</v>
      </c>
      <c r="Q283" s="306" t="n">
        <f aca="false">P283+"00:30"</f>
        <v>0.479166666666667</v>
      </c>
      <c r="R283" s="306" t="n">
        <f aca="false">Q283+"00:30"</f>
        <v>0.5</v>
      </c>
      <c r="S283" s="306" t="n">
        <f aca="false">R283+"00:30"</f>
        <v>0.520833333333333</v>
      </c>
      <c r="T283" s="306" t="n">
        <f aca="false">S283+"00:30"</f>
        <v>0.541666666666667</v>
      </c>
      <c r="U283" s="306" t="n">
        <f aca="false">T283+"00:30"</f>
        <v>0.5625</v>
      </c>
      <c r="V283" s="306" t="n">
        <f aca="false">U283+"00:30"</f>
        <v>0.583333333333333</v>
      </c>
      <c r="W283" s="306" t="n">
        <f aca="false">V283+"00:30"</f>
        <v>0.604166666666667</v>
      </c>
      <c r="X283" s="306" t="n">
        <f aca="false">W283+"00:30"</f>
        <v>0.625</v>
      </c>
      <c r="Y283" s="306" t="n">
        <f aca="false">X283+"00:30"</f>
        <v>0.645833333333333</v>
      </c>
      <c r="Z283" s="306" t="n">
        <f aca="false">Y283+"00:30"</f>
        <v>0.666666666666667</v>
      </c>
      <c r="AA283" s="306" t="n">
        <f aca="false">Z283+"00:30"</f>
        <v>0.6875</v>
      </c>
      <c r="AB283" s="306" t="n">
        <f aca="false">AA283+"00:30"</f>
        <v>0.708333333333334</v>
      </c>
      <c r="AC283" s="306" t="n">
        <f aca="false">AB283+"00:30"</f>
        <v>0.729166666666667</v>
      </c>
      <c r="AD283" s="306" t="n">
        <f aca="false">AC283+"00:30"</f>
        <v>0.75</v>
      </c>
      <c r="AE283" s="306" t="n">
        <f aca="false">AD283+"00:30"</f>
        <v>0.770833333333334</v>
      </c>
      <c r="AF283" s="306" t="n">
        <f aca="false">AE283+"00:30"</f>
        <v>0.791666666666667</v>
      </c>
      <c r="AG283" s="306" t="n">
        <f aca="false">AF283+"00:30"</f>
        <v>0.8125</v>
      </c>
      <c r="AH283" s="306" t="n">
        <f aca="false">AG283+"00:30"</f>
        <v>0.833333333333334</v>
      </c>
      <c r="AI283" s="306" t="n">
        <f aca="false">AH283+"00:30"</f>
        <v>0.854166666666667</v>
      </c>
      <c r="AJ283" s="306" t="n">
        <f aca="false">AI283+"00:30"</f>
        <v>0.875</v>
      </c>
      <c r="AK283" s="306" t="n">
        <f aca="false">AJ283+"00:30"</f>
        <v>0.895833333333334</v>
      </c>
      <c r="AL283" s="306" t="n">
        <f aca="false">AK283+"00:30"</f>
        <v>0.916666666666667</v>
      </c>
      <c r="AM283" s="306" t="n">
        <f aca="false">AL283+"00:30"</f>
        <v>0.937500000000001</v>
      </c>
      <c r="AN283" s="306" t="n">
        <f aca="false">AM283+"00:30"</f>
        <v>0.958333333333334</v>
      </c>
      <c r="AO283" s="306" t="n">
        <f aca="false">AN283+"00:30"</f>
        <v>0.979166666666667</v>
      </c>
      <c r="AP283" s="306" t="n">
        <f aca="false">AO283+"00:30"</f>
        <v>1</v>
      </c>
      <c r="AQ283" s="306" t="n">
        <f aca="false">AP283+"00:30"</f>
        <v>1.02083333333333</v>
      </c>
    </row>
    <row r="284" customFormat="false" ht="13.5" hidden="false" customHeight="false" outlineLevel="0" collapsed="false">
      <c r="B284" s="307" t="str">
        <f aca="false">スタート!$B$7</f>
        <v>秋田</v>
      </c>
      <c r="C284" s="307"/>
      <c r="D284" s="307"/>
      <c r="E284" s="307"/>
      <c r="F284" s="308" t="e">
        <f aca="false">VLOOKUP(INDEX(シフト!$F$6:$AJ$12,MATCH(B284,シフト!$B$6:$B$12,0),MATCH($B$283,シフト!$F$4:$AJ$4,0)),スタート!$B$21:$D$46,2,0)</f>
        <v>#N/A</v>
      </c>
      <c r="G284" s="308" t="e">
        <f aca="false">VLOOKUP(INDEX(シフト!$F$6:$AJ$12,MATCH(B284,シフト!$B$6:$B$12,0),MATCH($B$283,シフト!$F$4:$AJ$4,0)),スタート!$B$21:$D$46,3,0)</f>
        <v>#N/A</v>
      </c>
      <c r="H284" s="309"/>
      <c r="I284" s="309"/>
      <c r="J284" s="309"/>
      <c r="K284" s="309"/>
      <c r="L284" s="309"/>
      <c r="M284" s="309"/>
      <c r="N284" s="309"/>
      <c r="O284" s="309"/>
      <c r="P284" s="309"/>
      <c r="Q284" s="309"/>
      <c r="R284" s="309"/>
      <c r="S284" s="309"/>
      <c r="T284" s="309"/>
      <c r="U284" s="309"/>
      <c r="V284" s="309"/>
      <c r="W284" s="309"/>
      <c r="X284" s="309"/>
      <c r="Y284" s="309"/>
      <c r="Z284" s="309"/>
      <c r="AA284" s="309"/>
      <c r="AB284" s="309"/>
      <c r="AC284" s="309"/>
      <c r="AD284" s="309"/>
      <c r="AE284" s="309"/>
      <c r="AF284" s="309"/>
      <c r="AG284" s="309"/>
      <c r="AH284" s="309"/>
      <c r="AI284" s="309"/>
      <c r="AJ284" s="309"/>
      <c r="AK284" s="309"/>
      <c r="AL284" s="309"/>
      <c r="AM284" s="309"/>
      <c r="AN284" s="309"/>
      <c r="AO284" s="309"/>
      <c r="AP284" s="309"/>
      <c r="AQ284" s="309"/>
    </row>
    <row r="285" customFormat="false" ht="13.5" hidden="false" customHeight="false" outlineLevel="0" collapsed="false">
      <c r="B285" s="307" t="str">
        <f aca="false">スタート!$B$8</f>
        <v>伊藤</v>
      </c>
      <c r="C285" s="307"/>
      <c r="D285" s="307"/>
      <c r="E285" s="307"/>
      <c r="F285" s="308" t="e">
        <f aca="false">VLOOKUP(INDEX(シフト!$F$6:$AJ$12,MATCH(B285,シフト!$B$6:$B$12,0),MATCH($B$283,シフト!$F$4:$AJ$4,0)),スタート!$B$21:$D$46,2,0)</f>
        <v>#N/A</v>
      </c>
      <c r="G285" s="308" t="e">
        <f aca="false">VLOOKUP(INDEX(シフト!$F$6:$AJ$12,MATCH(B285,シフト!$B$6:$B$12,0),MATCH($B$283,シフト!$F$4:$AJ$4,0)),スタート!$B$21:$D$46,3,0)</f>
        <v>#N/A</v>
      </c>
      <c r="H285" s="309"/>
      <c r="I285" s="309"/>
      <c r="J285" s="309"/>
      <c r="K285" s="309"/>
      <c r="L285" s="309"/>
      <c r="M285" s="309"/>
      <c r="N285" s="309"/>
      <c r="O285" s="309"/>
      <c r="P285" s="309"/>
      <c r="Q285" s="309"/>
      <c r="R285" s="309"/>
      <c r="S285" s="309"/>
      <c r="T285" s="309"/>
      <c r="U285" s="309"/>
      <c r="V285" s="309"/>
      <c r="W285" s="309"/>
      <c r="X285" s="309"/>
      <c r="Y285" s="309"/>
      <c r="Z285" s="309"/>
      <c r="AA285" s="309"/>
      <c r="AB285" s="309"/>
      <c r="AC285" s="309"/>
      <c r="AD285" s="309"/>
      <c r="AE285" s="309"/>
      <c r="AF285" s="309"/>
      <c r="AG285" s="309"/>
      <c r="AH285" s="309"/>
      <c r="AI285" s="309"/>
      <c r="AJ285" s="309"/>
      <c r="AK285" s="309"/>
      <c r="AL285" s="309"/>
      <c r="AM285" s="309"/>
      <c r="AN285" s="309"/>
      <c r="AO285" s="309"/>
      <c r="AP285" s="309"/>
      <c r="AQ285" s="309"/>
    </row>
    <row r="286" customFormat="false" ht="13.5" hidden="false" customHeight="false" outlineLevel="0" collapsed="false">
      <c r="B286" s="307" t="str">
        <f aca="false">スタート!$B$9</f>
        <v>宇田</v>
      </c>
      <c r="C286" s="307"/>
      <c r="D286" s="307"/>
      <c r="E286" s="307"/>
      <c r="F286" s="308" t="e">
        <f aca="false">VLOOKUP(INDEX(シフト!$F$6:$AJ$12,MATCH(B286,シフト!$B$6:$B$12,0),MATCH($B$283,シフト!$F$4:$AJ$4,0)),スタート!$B$21:$D$46,2,0)</f>
        <v>#N/A</v>
      </c>
      <c r="G286" s="308" t="e">
        <f aca="false">VLOOKUP(INDEX(シフト!$F$6:$AJ$12,MATCH(B286,シフト!$B$6:$B$12,0),MATCH($B$283,シフト!$F$4:$AJ$4,0)),スタート!$B$21:$D$46,3,0)</f>
        <v>#N/A</v>
      </c>
      <c r="H286" s="309"/>
      <c r="I286" s="309"/>
      <c r="J286" s="309"/>
      <c r="K286" s="309"/>
      <c r="L286" s="309"/>
      <c r="M286" s="309"/>
      <c r="N286" s="309"/>
      <c r="O286" s="309"/>
      <c r="P286" s="309"/>
      <c r="Q286" s="309"/>
      <c r="R286" s="309"/>
      <c r="S286" s="309"/>
      <c r="T286" s="309"/>
      <c r="U286" s="309"/>
      <c r="V286" s="309"/>
      <c r="W286" s="309"/>
      <c r="X286" s="309"/>
      <c r="Y286" s="309"/>
      <c r="Z286" s="309"/>
      <c r="AA286" s="309"/>
      <c r="AB286" s="309"/>
      <c r="AC286" s="309"/>
      <c r="AD286" s="309"/>
      <c r="AE286" s="309"/>
      <c r="AF286" s="309"/>
      <c r="AG286" s="309"/>
      <c r="AH286" s="309"/>
      <c r="AI286" s="309"/>
      <c r="AJ286" s="309"/>
      <c r="AK286" s="309"/>
      <c r="AL286" s="309"/>
      <c r="AM286" s="309"/>
      <c r="AN286" s="309"/>
      <c r="AO286" s="309"/>
      <c r="AP286" s="309"/>
      <c r="AQ286" s="309"/>
    </row>
    <row r="287" customFormat="false" ht="13.5" hidden="false" customHeight="false" outlineLevel="0" collapsed="false">
      <c r="B287" s="307" t="str">
        <f aca="false">スタート!$B$10</f>
        <v>榎本</v>
      </c>
      <c r="C287" s="307"/>
      <c r="D287" s="307"/>
      <c r="E287" s="307"/>
      <c r="F287" s="308" t="e">
        <f aca="false">VLOOKUP(INDEX(シフト!$F$6:$AJ$12,MATCH(B287,シフト!$B$6:$B$12,0),MATCH($B$283,シフト!$F$4:$AJ$4,0)),スタート!$B$21:$D$46,2,0)</f>
        <v>#N/A</v>
      </c>
      <c r="G287" s="308" t="e">
        <f aca="false">VLOOKUP(INDEX(シフト!$F$6:$AJ$12,MATCH(B287,シフト!$B$6:$B$12,0),MATCH($B$283,シフト!$F$4:$AJ$4,0)),スタート!$B$21:$D$46,3,0)</f>
        <v>#N/A</v>
      </c>
      <c r="H287" s="309"/>
      <c r="I287" s="309"/>
      <c r="J287" s="309"/>
      <c r="K287" s="309"/>
      <c r="L287" s="309"/>
      <c r="M287" s="309"/>
      <c r="N287" s="309"/>
      <c r="O287" s="309"/>
      <c r="P287" s="309"/>
      <c r="Q287" s="309"/>
      <c r="R287" s="309"/>
      <c r="S287" s="309"/>
      <c r="T287" s="309"/>
      <c r="U287" s="309"/>
      <c r="V287" s="309"/>
      <c r="W287" s="309"/>
      <c r="X287" s="309"/>
      <c r="Y287" s="309"/>
      <c r="Z287" s="309"/>
      <c r="AA287" s="309"/>
      <c r="AB287" s="309"/>
      <c r="AC287" s="309"/>
      <c r="AD287" s="309"/>
      <c r="AE287" s="309"/>
      <c r="AF287" s="309"/>
      <c r="AG287" s="309"/>
      <c r="AH287" s="309"/>
      <c r="AI287" s="309"/>
      <c r="AJ287" s="309"/>
      <c r="AK287" s="309"/>
      <c r="AL287" s="309"/>
      <c r="AM287" s="309"/>
      <c r="AN287" s="309"/>
      <c r="AO287" s="309"/>
      <c r="AP287" s="309"/>
      <c r="AQ287" s="309"/>
    </row>
    <row r="288" customFormat="false" ht="13.5" hidden="false" customHeight="false" outlineLevel="0" collapsed="false">
      <c r="B288" s="307" t="str">
        <f aca="false">スタート!$B$11</f>
        <v>岡本</v>
      </c>
      <c r="C288" s="307"/>
      <c r="D288" s="307"/>
      <c r="E288" s="307"/>
      <c r="F288" s="308" t="e">
        <f aca="false">VLOOKUP(INDEX(シフト!$F$6:$AJ$12,MATCH(B288,シフト!$B$6:$B$12,0),MATCH($B$283,シフト!$F$4:$AJ$4,0)),スタート!$B$21:$D$46,2,0)</f>
        <v>#N/A</v>
      </c>
      <c r="G288" s="308" t="e">
        <f aca="false">VLOOKUP(INDEX(シフト!$F$6:$AJ$12,MATCH(B288,シフト!$B$6:$B$12,0),MATCH($B$283,シフト!$F$4:$AJ$4,0)),スタート!$B$21:$D$46,3,0)</f>
        <v>#N/A</v>
      </c>
      <c r="H288" s="309"/>
      <c r="I288" s="309"/>
      <c r="J288" s="309"/>
      <c r="K288" s="309"/>
      <c r="L288" s="309"/>
      <c r="M288" s="309"/>
      <c r="N288" s="309"/>
      <c r="O288" s="309"/>
      <c r="P288" s="309"/>
      <c r="Q288" s="309"/>
      <c r="R288" s="309"/>
      <c r="S288" s="309"/>
      <c r="T288" s="309"/>
      <c r="U288" s="309"/>
      <c r="V288" s="309"/>
      <c r="W288" s="309"/>
      <c r="X288" s="309"/>
      <c r="Y288" s="309"/>
      <c r="Z288" s="309"/>
      <c r="AA288" s="309"/>
      <c r="AB288" s="309"/>
      <c r="AC288" s="309"/>
      <c r="AD288" s="309"/>
      <c r="AE288" s="309"/>
      <c r="AF288" s="309"/>
      <c r="AG288" s="309"/>
      <c r="AH288" s="309"/>
      <c r="AI288" s="309"/>
      <c r="AJ288" s="309"/>
      <c r="AK288" s="309"/>
      <c r="AL288" s="309"/>
      <c r="AM288" s="309"/>
      <c r="AN288" s="309"/>
      <c r="AO288" s="309"/>
      <c r="AP288" s="309"/>
      <c r="AQ288" s="309"/>
    </row>
    <row r="289" customFormat="false" ht="13.5" hidden="false" customHeight="false" outlineLevel="0" collapsed="false">
      <c r="B289" s="307" t="str">
        <f aca="false">スタート!$B$12</f>
        <v>梶の</v>
      </c>
      <c r="C289" s="307"/>
      <c r="D289" s="307"/>
      <c r="E289" s="307"/>
      <c r="F289" s="308" t="e">
        <f aca="false">VLOOKUP(INDEX(シフト!$F$6:$AJ$12,MATCH(B289,シフト!$B$6:$B$12,0),MATCH($B$283,シフト!$F$4:$AJ$4,0)),スタート!$B$21:$D$46,2,0)</f>
        <v>#N/A</v>
      </c>
      <c r="G289" s="308" t="e">
        <f aca="false">VLOOKUP(INDEX(シフト!$F$6:$AJ$12,MATCH(B289,シフト!$B$6:$B$12,0),MATCH($B$283,シフト!$F$4:$AJ$4,0)),スタート!$B$21:$D$46,3,0)</f>
        <v>#N/A</v>
      </c>
      <c r="H289" s="309"/>
      <c r="I289" s="309"/>
      <c r="J289" s="309"/>
      <c r="K289" s="309"/>
      <c r="L289" s="309"/>
      <c r="M289" s="309"/>
      <c r="N289" s="309"/>
      <c r="O289" s="309"/>
      <c r="P289" s="309"/>
      <c r="Q289" s="309"/>
      <c r="R289" s="309"/>
      <c r="S289" s="309"/>
      <c r="T289" s="309"/>
      <c r="U289" s="309"/>
      <c r="V289" s="309"/>
      <c r="W289" s="309"/>
      <c r="X289" s="309"/>
      <c r="Y289" s="309"/>
      <c r="Z289" s="309"/>
      <c r="AA289" s="309"/>
      <c r="AB289" s="309"/>
      <c r="AC289" s="309"/>
      <c r="AD289" s="309"/>
      <c r="AE289" s="309"/>
      <c r="AF289" s="309"/>
      <c r="AG289" s="309"/>
      <c r="AH289" s="309"/>
      <c r="AI289" s="309"/>
      <c r="AJ289" s="309"/>
      <c r="AK289" s="309"/>
      <c r="AL289" s="309"/>
      <c r="AM289" s="309"/>
      <c r="AN289" s="309"/>
      <c r="AO289" s="309"/>
      <c r="AP289" s="309"/>
      <c r="AQ289" s="309"/>
    </row>
    <row r="290" customFormat="false" ht="13.5" hidden="false" customHeight="false" outlineLevel="0" collapsed="false">
      <c r="B290" s="307" t="str">
        <f aca="false">スタート!$B$13</f>
        <v>喜多</v>
      </c>
      <c r="C290" s="307"/>
      <c r="D290" s="307"/>
      <c r="E290" s="307"/>
      <c r="F290" s="308" t="e">
        <f aca="false">VLOOKUP(INDEX(シフト!$F$6:$AJ$12,MATCH(B290,シフト!$B$6:$B$12,0),MATCH($B$283,シフト!$F$4:$AJ$4,0)),スタート!$B$21:$D$46,2,0)</f>
        <v>#N/A</v>
      </c>
      <c r="G290" s="308" t="e">
        <f aca="false">VLOOKUP(INDEX(シフト!$F$6:$AJ$12,MATCH(B290,シフト!$B$6:$B$12,0),MATCH($B$283,シフト!$F$4:$AJ$4,0)),スタート!$B$21:$D$46,3,0)</f>
        <v>#N/A</v>
      </c>
      <c r="H290" s="309"/>
      <c r="I290" s="309"/>
      <c r="J290" s="309"/>
      <c r="K290" s="309"/>
      <c r="L290" s="309"/>
      <c r="M290" s="309"/>
      <c r="N290" s="309"/>
      <c r="O290" s="309"/>
      <c r="P290" s="309"/>
      <c r="Q290" s="309"/>
      <c r="R290" s="309"/>
      <c r="S290" s="309"/>
      <c r="T290" s="309"/>
      <c r="U290" s="309"/>
      <c r="V290" s="309"/>
      <c r="W290" s="309"/>
      <c r="X290" s="309"/>
      <c r="Y290" s="309"/>
      <c r="Z290" s="309"/>
      <c r="AA290" s="309"/>
      <c r="AB290" s="309"/>
      <c r="AC290" s="309"/>
      <c r="AD290" s="309"/>
      <c r="AE290" s="309"/>
      <c r="AF290" s="309"/>
      <c r="AG290" s="309"/>
      <c r="AH290" s="309"/>
      <c r="AI290" s="309"/>
      <c r="AJ290" s="309"/>
      <c r="AK290" s="309"/>
      <c r="AL290" s="309"/>
      <c r="AM290" s="309"/>
      <c r="AN290" s="309"/>
      <c r="AO290" s="309"/>
      <c r="AP290" s="309"/>
      <c r="AQ290" s="309"/>
    </row>
    <row r="291" customFormat="false" ht="13.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3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  <c r="AL291" s="10"/>
      <c r="AM291" s="10"/>
      <c r="AN291" s="10"/>
      <c r="AO291" s="10"/>
      <c r="AP291" s="10"/>
      <c r="AQ291" s="107"/>
    </row>
    <row r="292" customFormat="false" ht="21" hidden="false" customHeight="false" outlineLevel="0" collapsed="false">
      <c r="B292" s="303" t="n">
        <f aca="false">シフト!AH$4</f>
        <v>39388</v>
      </c>
      <c r="C292" s="303"/>
      <c r="D292" s="303"/>
      <c r="E292" s="303"/>
      <c r="F292" s="304" t="s">
        <v>51</v>
      </c>
      <c r="G292" s="304" t="s">
        <v>52</v>
      </c>
      <c r="H292" s="305" t="n">
        <f aca="false">MIN(スタート!$G$4:$G$13,スタート!$L$4:$L$13,スタート!$Q$4:$Q$9)</f>
        <v>0.291666666666667</v>
      </c>
      <c r="I292" s="306" t="n">
        <f aca="false">H292+"00:30"</f>
        <v>0.3125</v>
      </c>
      <c r="J292" s="306" t="n">
        <f aca="false">I292+"00:30"</f>
        <v>0.333333333333333</v>
      </c>
      <c r="K292" s="306" t="n">
        <f aca="false">J292+"00:30"</f>
        <v>0.354166666666667</v>
      </c>
      <c r="L292" s="306" t="n">
        <f aca="false">K292+"00:30"</f>
        <v>0.375</v>
      </c>
      <c r="M292" s="306" t="n">
        <f aca="false">L292+"00:30"</f>
        <v>0.395833333333333</v>
      </c>
      <c r="N292" s="306" t="n">
        <f aca="false">M292+"00:30"</f>
        <v>0.416666666666667</v>
      </c>
      <c r="O292" s="306" t="n">
        <f aca="false">N292+"00:30"</f>
        <v>0.4375</v>
      </c>
      <c r="P292" s="306" t="n">
        <f aca="false">O292+"00:30"</f>
        <v>0.458333333333333</v>
      </c>
      <c r="Q292" s="306" t="n">
        <f aca="false">P292+"00:30"</f>
        <v>0.479166666666667</v>
      </c>
      <c r="R292" s="306" t="n">
        <f aca="false">Q292+"00:30"</f>
        <v>0.5</v>
      </c>
      <c r="S292" s="306" t="n">
        <f aca="false">R292+"00:30"</f>
        <v>0.520833333333333</v>
      </c>
      <c r="T292" s="306" t="n">
        <f aca="false">S292+"00:30"</f>
        <v>0.541666666666667</v>
      </c>
      <c r="U292" s="306" t="n">
        <f aca="false">T292+"00:30"</f>
        <v>0.5625</v>
      </c>
      <c r="V292" s="306" t="n">
        <f aca="false">U292+"00:30"</f>
        <v>0.583333333333333</v>
      </c>
      <c r="W292" s="306" t="n">
        <f aca="false">V292+"00:30"</f>
        <v>0.604166666666667</v>
      </c>
      <c r="X292" s="306" t="n">
        <f aca="false">W292+"00:30"</f>
        <v>0.625</v>
      </c>
      <c r="Y292" s="306" t="n">
        <f aca="false">X292+"00:30"</f>
        <v>0.645833333333333</v>
      </c>
      <c r="Z292" s="306" t="n">
        <f aca="false">Y292+"00:30"</f>
        <v>0.666666666666667</v>
      </c>
      <c r="AA292" s="306" t="n">
        <f aca="false">Z292+"00:30"</f>
        <v>0.6875</v>
      </c>
      <c r="AB292" s="306" t="n">
        <f aca="false">AA292+"00:30"</f>
        <v>0.708333333333334</v>
      </c>
      <c r="AC292" s="306" t="n">
        <f aca="false">AB292+"00:30"</f>
        <v>0.729166666666667</v>
      </c>
      <c r="AD292" s="306" t="n">
        <f aca="false">AC292+"00:30"</f>
        <v>0.75</v>
      </c>
      <c r="AE292" s="306" t="n">
        <f aca="false">AD292+"00:30"</f>
        <v>0.770833333333334</v>
      </c>
      <c r="AF292" s="306" t="n">
        <f aca="false">AE292+"00:30"</f>
        <v>0.791666666666667</v>
      </c>
      <c r="AG292" s="306" t="n">
        <f aca="false">AF292+"00:30"</f>
        <v>0.8125</v>
      </c>
      <c r="AH292" s="306" t="n">
        <f aca="false">AG292+"00:30"</f>
        <v>0.833333333333334</v>
      </c>
      <c r="AI292" s="306" t="n">
        <f aca="false">AH292+"00:30"</f>
        <v>0.854166666666667</v>
      </c>
      <c r="AJ292" s="306" t="n">
        <f aca="false">AI292+"00:30"</f>
        <v>0.875</v>
      </c>
      <c r="AK292" s="306" t="n">
        <f aca="false">AJ292+"00:30"</f>
        <v>0.895833333333334</v>
      </c>
      <c r="AL292" s="306" t="n">
        <f aca="false">AK292+"00:30"</f>
        <v>0.916666666666667</v>
      </c>
      <c r="AM292" s="306" t="n">
        <f aca="false">AL292+"00:30"</f>
        <v>0.937500000000001</v>
      </c>
      <c r="AN292" s="306" t="n">
        <f aca="false">AM292+"00:30"</f>
        <v>0.958333333333334</v>
      </c>
      <c r="AO292" s="306" t="n">
        <f aca="false">AN292+"00:30"</f>
        <v>0.979166666666667</v>
      </c>
      <c r="AP292" s="306" t="n">
        <f aca="false">AO292+"00:30"</f>
        <v>1</v>
      </c>
      <c r="AQ292" s="306" t="n">
        <f aca="false">AP292+"00:30"</f>
        <v>1.02083333333333</v>
      </c>
    </row>
    <row r="293" customFormat="false" ht="13.5" hidden="false" customHeight="false" outlineLevel="0" collapsed="false">
      <c r="B293" s="307" t="str">
        <f aca="false">スタート!$B$7</f>
        <v>秋田</v>
      </c>
      <c r="C293" s="307"/>
      <c r="D293" s="307"/>
      <c r="E293" s="307"/>
      <c r="F293" s="308" t="e">
        <f aca="false">VLOOKUP(INDEX(シフト!$F$6:$AJ$12,MATCH(B293,シフト!$B$6:$B$12,0),MATCH($B$292,シフト!$F$4:$AJ$4,0)),スタート!$B$21:$D$46,2,0)</f>
        <v>#N/A</v>
      </c>
      <c r="G293" s="308" t="e">
        <f aca="false">VLOOKUP(INDEX(シフト!$F$6:$AJ$12,MATCH(B293,シフト!$B$6:$B$12,0),MATCH($B$292,シフト!$F$4:$AJ$4,0)),スタート!$B$21:$D$46,3,0)</f>
        <v>#N/A</v>
      </c>
      <c r="H293" s="309"/>
      <c r="I293" s="309"/>
      <c r="J293" s="309"/>
      <c r="K293" s="309"/>
      <c r="L293" s="309"/>
      <c r="M293" s="309"/>
      <c r="N293" s="309"/>
      <c r="O293" s="309"/>
      <c r="P293" s="309"/>
      <c r="Q293" s="309"/>
      <c r="R293" s="309"/>
      <c r="S293" s="309"/>
      <c r="T293" s="309"/>
      <c r="U293" s="309"/>
      <c r="V293" s="309"/>
      <c r="W293" s="309"/>
      <c r="X293" s="309"/>
      <c r="Y293" s="309"/>
      <c r="Z293" s="309"/>
      <c r="AA293" s="309"/>
      <c r="AB293" s="309"/>
      <c r="AC293" s="309"/>
      <c r="AD293" s="309"/>
      <c r="AE293" s="309"/>
      <c r="AF293" s="309"/>
      <c r="AG293" s="309"/>
      <c r="AH293" s="309"/>
      <c r="AI293" s="309"/>
      <c r="AJ293" s="309"/>
      <c r="AK293" s="309"/>
      <c r="AL293" s="309"/>
      <c r="AM293" s="309"/>
      <c r="AN293" s="309"/>
      <c r="AO293" s="309"/>
      <c r="AP293" s="309"/>
      <c r="AQ293" s="309"/>
    </row>
    <row r="294" customFormat="false" ht="13.5" hidden="false" customHeight="false" outlineLevel="0" collapsed="false">
      <c r="B294" s="307" t="str">
        <f aca="false">スタート!$B$8</f>
        <v>伊藤</v>
      </c>
      <c r="C294" s="307"/>
      <c r="D294" s="307"/>
      <c r="E294" s="307"/>
      <c r="F294" s="308" t="e">
        <f aca="false">VLOOKUP(INDEX(シフト!$F$6:$AJ$12,MATCH(B294,シフト!$B$6:$B$12,0),MATCH($B$292,シフト!$F$4:$AJ$4,0)),スタート!$B$21:$D$46,2,0)</f>
        <v>#N/A</v>
      </c>
      <c r="G294" s="308" t="e">
        <f aca="false">VLOOKUP(INDEX(シフト!$F$6:$AJ$12,MATCH(B294,シフト!$B$6:$B$12,0),MATCH($B$292,シフト!$F$4:$AJ$4,0)),スタート!$B$21:$D$46,3,0)</f>
        <v>#N/A</v>
      </c>
      <c r="H294" s="309"/>
      <c r="I294" s="309"/>
      <c r="J294" s="309"/>
      <c r="K294" s="309"/>
      <c r="L294" s="309"/>
      <c r="M294" s="309"/>
      <c r="N294" s="309"/>
      <c r="O294" s="309"/>
      <c r="P294" s="309"/>
      <c r="Q294" s="309"/>
      <c r="R294" s="309"/>
      <c r="S294" s="309"/>
      <c r="T294" s="309"/>
      <c r="U294" s="309"/>
      <c r="V294" s="309"/>
      <c r="W294" s="309"/>
      <c r="X294" s="309"/>
      <c r="Y294" s="309"/>
      <c r="Z294" s="309"/>
      <c r="AA294" s="309"/>
      <c r="AB294" s="309"/>
      <c r="AC294" s="309"/>
      <c r="AD294" s="309"/>
      <c r="AE294" s="309"/>
      <c r="AF294" s="309"/>
      <c r="AG294" s="309"/>
      <c r="AH294" s="309"/>
      <c r="AI294" s="309"/>
      <c r="AJ294" s="309"/>
      <c r="AK294" s="309"/>
      <c r="AL294" s="309"/>
      <c r="AM294" s="309"/>
      <c r="AN294" s="309"/>
      <c r="AO294" s="309"/>
      <c r="AP294" s="309"/>
      <c r="AQ294" s="309"/>
    </row>
    <row r="295" customFormat="false" ht="13.5" hidden="false" customHeight="false" outlineLevel="0" collapsed="false">
      <c r="B295" s="307" t="str">
        <f aca="false">スタート!$B$9</f>
        <v>宇田</v>
      </c>
      <c r="C295" s="307"/>
      <c r="D295" s="307"/>
      <c r="E295" s="307"/>
      <c r="F295" s="308" t="e">
        <f aca="false">VLOOKUP(INDEX(シフト!$F$6:$AJ$12,MATCH(B295,シフト!$B$6:$B$12,0),MATCH($B$292,シフト!$F$4:$AJ$4,0)),スタート!$B$21:$D$46,2,0)</f>
        <v>#N/A</v>
      </c>
      <c r="G295" s="308" t="e">
        <f aca="false">VLOOKUP(INDEX(シフト!$F$6:$AJ$12,MATCH(B295,シフト!$B$6:$B$12,0),MATCH($B$292,シフト!$F$4:$AJ$4,0)),スタート!$B$21:$D$46,3,0)</f>
        <v>#N/A</v>
      </c>
      <c r="H295" s="309"/>
      <c r="I295" s="309"/>
      <c r="J295" s="309"/>
      <c r="K295" s="309"/>
      <c r="L295" s="309"/>
      <c r="M295" s="309"/>
      <c r="N295" s="309"/>
      <c r="O295" s="309"/>
      <c r="P295" s="309"/>
      <c r="Q295" s="309"/>
      <c r="R295" s="309"/>
      <c r="S295" s="309"/>
      <c r="T295" s="309"/>
      <c r="U295" s="309"/>
      <c r="V295" s="309"/>
      <c r="W295" s="309"/>
      <c r="X295" s="309"/>
      <c r="Y295" s="309"/>
      <c r="Z295" s="309"/>
      <c r="AA295" s="309"/>
      <c r="AB295" s="309"/>
      <c r="AC295" s="309"/>
      <c r="AD295" s="309"/>
      <c r="AE295" s="309"/>
      <c r="AF295" s="309"/>
      <c r="AG295" s="309"/>
      <c r="AH295" s="309"/>
      <c r="AI295" s="309"/>
      <c r="AJ295" s="309"/>
      <c r="AK295" s="309"/>
      <c r="AL295" s="309"/>
      <c r="AM295" s="309"/>
      <c r="AN295" s="309"/>
      <c r="AO295" s="309"/>
      <c r="AP295" s="309"/>
      <c r="AQ295" s="309"/>
    </row>
    <row r="296" customFormat="false" ht="13.5" hidden="false" customHeight="false" outlineLevel="0" collapsed="false">
      <c r="B296" s="307" t="str">
        <f aca="false">スタート!$B$10</f>
        <v>榎本</v>
      </c>
      <c r="C296" s="307"/>
      <c r="D296" s="307"/>
      <c r="E296" s="307"/>
      <c r="F296" s="308" t="e">
        <f aca="false">VLOOKUP(INDEX(シフト!$F$6:$AJ$12,MATCH(B296,シフト!$B$6:$B$12,0),MATCH($B$292,シフト!$F$4:$AJ$4,0)),スタート!$B$21:$D$46,2,0)</f>
        <v>#N/A</v>
      </c>
      <c r="G296" s="308" t="e">
        <f aca="false">VLOOKUP(INDEX(シフト!$F$6:$AJ$12,MATCH(B296,シフト!$B$6:$B$12,0),MATCH($B$292,シフト!$F$4:$AJ$4,0)),スタート!$B$21:$D$46,3,0)</f>
        <v>#N/A</v>
      </c>
      <c r="H296" s="309"/>
      <c r="I296" s="309"/>
      <c r="J296" s="309"/>
      <c r="K296" s="309"/>
      <c r="L296" s="309"/>
      <c r="M296" s="309"/>
      <c r="N296" s="309"/>
      <c r="O296" s="309"/>
      <c r="P296" s="309"/>
      <c r="Q296" s="309"/>
      <c r="R296" s="309"/>
      <c r="S296" s="309"/>
      <c r="T296" s="309"/>
      <c r="U296" s="309"/>
      <c r="V296" s="309"/>
      <c r="W296" s="309"/>
      <c r="X296" s="309"/>
      <c r="Y296" s="309"/>
      <c r="Z296" s="309"/>
      <c r="AA296" s="309"/>
      <c r="AB296" s="309"/>
      <c r="AC296" s="309"/>
      <c r="AD296" s="309"/>
      <c r="AE296" s="309"/>
      <c r="AF296" s="309"/>
      <c r="AG296" s="309"/>
      <c r="AH296" s="309"/>
      <c r="AI296" s="309"/>
      <c r="AJ296" s="309"/>
      <c r="AK296" s="309"/>
      <c r="AL296" s="309"/>
      <c r="AM296" s="309"/>
      <c r="AN296" s="309"/>
      <c r="AO296" s="309"/>
      <c r="AP296" s="309"/>
      <c r="AQ296" s="309"/>
    </row>
    <row r="297" customFormat="false" ht="13.5" hidden="false" customHeight="false" outlineLevel="0" collapsed="false">
      <c r="B297" s="307" t="str">
        <f aca="false">スタート!$B$11</f>
        <v>岡本</v>
      </c>
      <c r="C297" s="307"/>
      <c r="D297" s="307"/>
      <c r="E297" s="307"/>
      <c r="F297" s="308" t="e">
        <f aca="false">VLOOKUP(INDEX(シフト!$F$6:$AJ$12,MATCH(B297,シフト!$B$6:$B$12,0),MATCH($B$292,シフト!$F$4:$AJ$4,0)),スタート!$B$21:$D$46,2,0)</f>
        <v>#N/A</v>
      </c>
      <c r="G297" s="308" t="e">
        <f aca="false">VLOOKUP(INDEX(シフト!$F$6:$AJ$12,MATCH(B297,シフト!$B$6:$B$12,0),MATCH($B$292,シフト!$F$4:$AJ$4,0)),スタート!$B$21:$D$46,3,0)</f>
        <v>#N/A</v>
      </c>
      <c r="H297" s="309"/>
      <c r="I297" s="309"/>
      <c r="J297" s="309"/>
      <c r="K297" s="309"/>
      <c r="L297" s="309"/>
      <c r="M297" s="309"/>
      <c r="N297" s="309"/>
      <c r="O297" s="309"/>
      <c r="P297" s="309"/>
      <c r="Q297" s="309"/>
      <c r="R297" s="309"/>
      <c r="S297" s="309"/>
      <c r="T297" s="309"/>
      <c r="U297" s="309"/>
      <c r="V297" s="309"/>
      <c r="W297" s="309"/>
      <c r="X297" s="309"/>
      <c r="Y297" s="309"/>
      <c r="Z297" s="309"/>
      <c r="AA297" s="309"/>
      <c r="AB297" s="309"/>
      <c r="AC297" s="309"/>
      <c r="AD297" s="309"/>
      <c r="AE297" s="309"/>
      <c r="AF297" s="309"/>
      <c r="AG297" s="309"/>
      <c r="AH297" s="309"/>
      <c r="AI297" s="309"/>
      <c r="AJ297" s="309"/>
      <c r="AK297" s="309"/>
      <c r="AL297" s="309"/>
      <c r="AM297" s="309"/>
      <c r="AN297" s="309"/>
      <c r="AO297" s="309"/>
      <c r="AP297" s="309"/>
      <c r="AQ297" s="309"/>
    </row>
    <row r="298" customFormat="false" ht="13.5" hidden="false" customHeight="false" outlineLevel="0" collapsed="false">
      <c r="B298" s="307" t="str">
        <f aca="false">スタート!$B$12</f>
        <v>梶の</v>
      </c>
      <c r="C298" s="307"/>
      <c r="D298" s="307"/>
      <c r="E298" s="307"/>
      <c r="F298" s="308" t="e">
        <f aca="false">VLOOKUP(INDEX(シフト!$F$6:$AJ$12,MATCH(B298,シフト!$B$6:$B$12,0),MATCH($B$292,シフト!$F$4:$AJ$4,0)),スタート!$B$21:$D$46,2,0)</f>
        <v>#N/A</v>
      </c>
      <c r="G298" s="308" t="e">
        <f aca="false">VLOOKUP(INDEX(シフト!$F$6:$AJ$12,MATCH(B298,シフト!$B$6:$B$12,0),MATCH($B$292,シフト!$F$4:$AJ$4,0)),スタート!$B$21:$D$46,3,0)</f>
        <v>#N/A</v>
      </c>
      <c r="H298" s="309"/>
      <c r="I298" s="309"/>
      <c r="J298" s="309"/>
      <c r="K298" s="309"/>
      <c r="L298" s="309"/>
      <c r="M298" s="309"/>
      <c r="N298" s="309"/>
      <c r="O298" s="309"/>
      <c r="P298" s="309"/>
      <c r="Q298" s="309"/>
      <c r="R298" s="309"/>
      <c r="S298" s="309"/>
      <c r="T298" s="309"/>
      <c r="U298" s="309"/>
      <c r="V298" s="309"/>
      <c r="W298" s="309"/>
      <c r="X298" s="309"/>
      <c r="Y298" s="309"/>
      <c r="Z298" s="309"/>
      <c r="AA298" s="309"/>
      <c r="AB298" s="309"/>
      <c r="AC298" s="309"/>
      <c r="AD298" s="309"/>
      <c r="AE298" s="309"/>
      <c r="AF298" s="309"/>
      <c r="AG298" s="309"/>
      <c r="AH298" s="309"/>
      <c r="AI298" s="309"/>
      <c r="AJ298" s="309"/>
      <c r="AK298" s="309"/>
      <c r="AL298" s="309"/>
      <c r="AM298" s="309"/>
      <c r="AN298" s="309"/>
      <c r="AO298" s="309"/>
      <c r="AP298" s="309"/>
      <c r="AQ298" s="309"/>
    </row>
    <row r="299" customFormat="false" ht="13.5" hidden="false" customHeight="false" outlineLevel="0" collapsed="false">
      <c r="B299" s="307" t="str">
        <f aca="false">スタート!$B$13</f>
        <v>喜多</v>
      </c>
      <c r="C299" s="307"/>
      <c r="D299" s="307"/>
      <c r="E299" s="307"/>
      <c r="F299" s="308" t="e">
        <f aca="false">VLOOKUP(INDEX(シフト!$F$6:$AJ$12,MATCH(B299,シフト!$B$6:$B$12,0),MATCH($B$292,シフト!$F$4:$AJ$4,0)),スタート!$B$21:$D$46,2,0)</f>
        <v>#N/A</v>
      </c>
      <c r="G299" s="308" t="e">
        <f aca="false">VLOOKUP(INDEX(シフト!$F$6:$AJ$12,MATCH(B299,シフト!$B$6:$B$12,0),MATCH($B$292,シフト!$F$4:$AJ$4,0)),スタート!$B$21:$D$46,3,0)</f>
        <v>#N/A</v>
      </c>
      <c r="H299" s="309"/>
      <c r="I299" s="309"/>
      <c r="J299" s="309"/>
      <c r="K299" s="309"/>
      <c r="L299" s="309"/>
      <c r="M299" s="309"/>
      <c r="N299" s="309"/>
      <c r="O299" s="309"/>
      <c r="P299" s="309"/>
      <c r="Q299" s="309"/>
      <c r="R299" s="309"/>
      <c r="S299" s="309"/>
      <c r="T299" s="309"/>
      <c r="U299" s="309"/>
      <c r="V299" s="309"/>
      <c r="W299" s="309"/>
      <c r="X299" s="309"/>
      <c r="Y299" s="309"/>
      <c r="Z299" s="309"/>
      <c r="AA299" s="309"/>
      <c r="AB299" s="309"/>
      <c r="AC299" s="309"/>
      <c r="AD299" s="309"/>
      <c r="AE299" s="309"/>
      <c r="AF299" s="309"/>
      <c r="AG299" s="309"/>
      <c r="AH299" s="309"/>
      <c r="AI299" s="309"/>
      <c r="AJ299" s="309"/>
      <c r="AK299" s="309"/>
      <c r="AL299" s="309"/>
      <c r="AM299" s="309"/>
      <c r="AN299" s="309"/>
      <c r="AO299" s="309"/>
      <c r="AP299" s="309"/>
      <c r="AQ299" s="309"/>
    </row>
    <row r="300" customFormat="false" ht="13.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3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  <c r="AP300" s="10"/>
      <c r="AQ300" s="107"/>
    </row>
    <row r="301" customFormat="false" ht="21" hidden="false" customHeight="false" outlineLevel="0" collapsed="false">
      <c r="B301" s="303" t="n">
        <f aca="false">シフト!AI$4</f>
        <v>39389</v>
      </c>
      <c r="C301" s="303"/>
      <c r="D301" s="303"/>
      <c r="E301" s="303"/>
      <c r="F301" s="304" t="s">
        <v>51</v>
      </c>
      <c r="G301" s="304" t="s">
        <v>52</v>
      </c>
      <c r="H301" s="305" t="n">
        <f aca="false">MIN(スタート!$G$4:$G$13,スタート!$L$4:$L$13,スタート!$Q$4:$Q$9)</f>
        <v>0.291666666666667</v>
      </c>
      <c r="I301" s="306" t="n">
        <f aca="false">H301+"00:30"</f>
        <v>0.3125</v>
      </c>
      <c r="J301" s="306" t="n">
        <f aca="false">I301+"00:30"</f>
        <v>0.333333333333333</v>
      </c>
      <c r="K301" s="306" t="n">
        <f aca="false">J301+"00:30"</f>
        <v>0.354166666666667</v>
      </c>
      <c r="L301" s="306" t="n">
        <f aca="false">K301+"00:30"</f>
        <v>0.375</v>
      </c>
      <c r="M301" s="306" t="n">
        <f aca="false">L301+"00:30"</f>
        <v>0.395833333333333</v>
      </c>
      <c r="N301" s="306" t="n">
        <f aca="false">M301+"00:30"</f>
        <v>0.416666666666667</v>
      </c>
      <c r="O301" s="306" t="n">
        <f aca="false">N301+"00:30"</f>
        <v>0.4375</v>
      </c>
      <c r="P301" s="306" t="n">
        <f aca="false">O301+"00:30"</f>
        <v>0.458333333333333</v>
      </c>
      <c r="Q301" s="306" t="n">
        <f aca="false">P301+"00:30"</f>
        <v>0.479166666666667</v>
      </c>
      <c r="R301" s="306" t="n">
        <f aca="false">Q301+"00:30"</f>
        <v>0.5</v>
      </c>
      <c r="S301" s="306" t="n">
        <f aca="false">R301+"00:30"</f>
        <v>0.520833333333333</v>
      </c>
      <c r="T301" s="306" t="n">
        <f aca="false">S301+"00:30"</f>
        <v>0.541666666666667</v>
      </c>
      <c r="U301" s="306" t="n">
        <f aca="false">T301+"00:30"</f>
        <v>0.5625</v>
      </c>
      <c r="V301" s="306" t="n">
        <f aca="false">U301+"00:30"</f>
        <v>0.583333333333333</v>
      </c>
      <c r="W301" s="306" t="n">
        <f aca="false">V301+"00:30"</f>
        <v>0.604166666666667</v>
      </c>
      <c r="X301" s="306" t="n">
        <f aca="false">W301+"00:30"</f>
        <v>0.625</v>
      </c>
      <c r="Y301" s="306" t="n">
        <f aca="false">X301+"00:30"</f>
        <v>0.645833333333333</v>
      </c>
      <c r="Z301" s="306" t="n">
        <f aca="false">Y301+"00:30"</f>
        <v>0.666666666666667</v>
      </c>
      <c r="AA301" s="306" t="n">
        <f aca="false">Z301+"00:30"</f>
        <v>0.6875</v>
      </c>
      <c r="AB301" s="306" t="n">
        <f aca="false">AA301+"00:30"</f>
        <v>0.708333333333334</v>
      </c>
      <c r="AC301" s="306" t="n">
        <f aca="false">AB301+"00:30"</f>
        <v>0.729166666666667</v>
      </c>
      <c r="AD301" s="306" t="n">
        <f aca="false">AC301+"00:30"</f>
        <v>0.75</v>
      </c>
      <c r="AE301" s="306" t="n">
        <f aca="false">AD301+"00:30"</f>
        <v>0.770833333333334</v>
      </c>
      <c r="AF301" s="306" t="n">
        <f aca="false">AE301+"00:30"</f>
        <v>0.791666666666667</v>
      </c>
      <c r="AG301" s="306" t="n">
        <f aca="false">AF301+"00:30"</f>
        <v>0.8125</v>
      </c>
      <c r="AH301" s="306" t="n">
        <f aca="false">AG301+"00:30"</f>
        <v>0.833333333333334</v>
      </c>
      <c r="AI301" s="306" t="n">
        <f aca="false">AH301+"00:30"</f>
        <v>0.854166666666667</v>
      </c>
      <c r="AJ301" s="306" t="n">
        <f aca="false">AI301+"00:30"</f>
        <v>0.875</v>
      </c>
      <c r="AK301" s="306" t="n">
        <f aca="false">AJ301+"00:30"</f>
        <v>0.895833333333334</v>
      </c>
      <c r="AL301" s="306" t="n">
        <f aca="false">AK301+"00:30"</f>
        <v>0.916666666666667</v>
      </c>
      <c r="AM301" s="306" t="n">
        <f aca="false">AL301+"00:30"</f>
        <v>0.937500000000001</v>
      </c>
      <c r="AN301" s="306" t="n">
        <f aca="false">AM301+"00:30"</f>
        <v>0.958333333333334</v>
      </c>
      <c r="AO301" s="306" t="n">
        <f aca="false">AN301+"00:30"</f>
        <v>0.979166666666667</v>
      </c>
      <c r="AP301" s="306" t="n">
        <f aca="false">AO301+"00:30"</f>
        <v>1</v>
      </c>
      <c r="AQ301" s="306" t="n">
        <f aca="false">AP301+"00:30"</f>
        <v>1.02083333333333</v>
      </c>
    </row>
    <row r="302" customFormat="false" ht="13.5" hidden="false" customHeight="false" outlineLevel="0" collapsed="false">
      <c r="B302" s="307" t="str">
        <f aca="false">スタート!$B$7</f>
        <v>秋田</v>
      </c>
      <c r="C302" s="307"/>
      <c r="D302" s="307"/>
      <c r="E302" s="307"/>
      <c r="F302" s="308" t="e">
        <f aca="false">VLOOKUP(INDEX(シフト!$F$6:$AJ$12,MATCH(B302,シフト!$B$6:$B$12,0),MATCH($B$301,シフト!$F$4:$AJ$4,0)),スタート!$B$21:$D$46,2,0)</f>
        <v>#N/A</v>
      </c>
      <c r="G302" s="308" t="e">
        <f aca="false">VLOOKUP(INDEX(シフト!$F$6:$AJ$12,MATCH(B302,シフト!$B$6:$B$12,0),MATCH($B$301,シフト!$F$4:$AJ$4,0)),スタート!$B$21:$D$46,3,0)</f>
        <v>#N/A</v>
      </c>
      <c r="H302" s="309"/>
      <c r="I302" s="309"/>
      <c r="J302" s="309"/>
      <c r="K302" s="309"/>
      <c r="L302" s="309"/>
      <c r="M302" s="309"/>
      <c r="N302" s="309"/>
      <c r="O302" s="309"/>
      <c r="P302" s="309"/>
      <c r="Q302" s="309"/>
      <c r="R302" s="309"/>
      <c r="S302" s="309"/>
      <c r="T302" s="309"/>
      <c r="U302" s="309"/>
      <c r="V302" s="309"/>
      <c r="W302" s="309"/>
      <c r="X302" s="309"/>
      <c r="Y302" s="309"/>
      <c r="Z302" s="309"/>
      <c r="AA302" s="309"/>
      <c r="AB302" s="309"/>
      <c r="AC302" s="309"/>
      <c r="AD302" s="309"/>
      <c r="AE302" s="309"/>
      <c r="AF302" s="309"/>
      <c r="AG302" s="309"/>
      <c r="AH302" s="309"/>
      <c r="AI302" s="309"/>
      <c r="AJ302" s="309"/>
      <c r="AK302" s="309"/>
      <c r="AL302" s="309"/>
      <c r="AM302" s="309"/>
      <c r="AN302" s="309"/>
      <c r="AO302" s="309"/>
      <c r="AP302" s="309"/>
      <c r="AQ302" s="309"/>
    </row>
    <row r="303" customFormat="false" ht="13.5" hidden="false" customHeight="false" outlineLevel="0" collapsed="false">
      <c r="B303" s="307" t="str">
        <f aca="false">スタート!$B$8</f>
        <v>伊藤</v>
      </c>
      <c r="C303" s="307"/>
      <c r="D303" s="307"/>
      <c r="E303" s="307"/>
      <c r="F303" s="308" t="e">
        <f aca="false">VLOOKUP(INDEX(シフト!$F$6:$AJ$12,MATCH(B303,シフト!$B$6:$B$12,0),MATCH($B$301,シフト!$F$4:$AJ$4,0)),スタート!$B$21:$D$46,2,0)</f>
        <v>#N/A</v>
      </c>
      <c r="G303" s="308" t="e">
        <f aca="false">VLOOKUP(INDEX(シフト!$F$6:$AJ$12,MATCH(B303,シフト!$B$6:$B$12,0),MATCH($B$301,シフト!$F$4:$AJ$4,0)),スタート!$B$21:$D$46,3,0)</f>
        <v>#N/A</v>
      </c>
      <c r="H303" s="309"/>
      <c r="I303" s="309"/>
      <c r="J303" s="309"/>
      <c r="K303" s="309"/>
      <c r="L303" s="309"/>
      <c r="M303" s="309"/>
      <c r="N303" s="309"/>
      <c r="O303" s="309"/>
      <c r="P303" s="309"/>
      <c r="Q303" s="309"/>
      <c r="R303" s="309"/>
      <c r="S303" s="309"/>
      <c r="T303" s="309"/>
      <c r="U303" s="309"/>
      <c r="V303" s="309"/>
      <c r="W303" s="309"/>
      <c r="X303" s="309"/>
      <c r="Y303" s="309"/>
      <c r="Z303" s="309"/>
      <c r="AA303" s="309"/>
      <c r="AB303" s="309"/>
      <c r="AC303" s="309"/>
      <c r="AD303" s="309"/>
      <c r="AE303" s="309"/>
      <c r="AF303" s="309"/>
      <c r="AG303" s="309"/>
      <c r="AH303" s="309"/>
      <c r="AI303" s="309"/>
      <c r="AJ303" s="309"/>
      <c r="AK303" s="309"/>
      <c r="AL303" s="309"/>
      <c r="AM303" s="309"/>
      <c r="AN303" s="309"/>
      <c r="AO303" s="309"/>
      <c r="AP303" s="309"/>
      <c r="AQ303" s="309"/>
    </row>
    <row r="304" customFormat="false" ht="13.5" hidden="false" customHeight="false" outlineLevel="0" collapsed="false">
      <c r="B304" s="307" t="str">
        <f aca="false">スタート!$B$9</f>
        <v>宇田</v>
      </c>
      <c r="C304" s="307"/>
      <c r="D304" s="307"/>
      <c r="E304" s="307"/>
      <c r="F304" s="308" t="e">
        <f aca="false">VLOOKUP(INDEX(シフト!$F$6:$AJ$12,MATCH(B304,シフト!$B$6:$B$12,0),MATCH($B$301,シフト!$F$4:$AJ$4,0)),スタート!$B$21:$D$46,2,0)</f>
        <v>#N/A</v>
      </c>
      <c r="G304" s="308" t="e">
        <f aca="false">VLOOKUP(INDEX(シフト!$F$6:$AJ$12,MATCH(B304,シフト!$B$6:$B$12,0),MATCH($B$301,シフト!$F$4:$AJ$4,0)),スタート!$B$21:$D$46,3,0)</f>
        <v>#N/A</v>
      </c>
      <c r="H304" s="309"/>
      <c r="I304" s="309"/>
      <c r="J304" s="309"/>
      <c r="K304" s="309"/>
      <c r="L304" s="309"/>
      <c r="M304" s="309"/>
      <c r="N304" s="309"/>
      <c r="O304" s="309"/>
      <c r="P304" s="309"/>
      <c r="Q304" s="309"/>
      <c r="R304" s="309"/>
      <c r="S304" s="309"/>
      <c r="T304" s="309"/>
      <c r="U304" s="309"/>
      <c r="V304" s="309"/>
      <c r="W304" s="309"/>
      <c r="X304" s="309"/>
      <c r="Y304" s="309"/>
      <c r="Z304" s="309"/>
      <c r="AA304" s="309"/>
      <c r="AB304" s="309"/>
      <c r="AC304" s="309"/>
      <c r="AD304" s="309"/>
      <c r="AE304" s="309"/>
      <c r="AF304" s="309"/>
      <c r="AG304" s="309"/>
      <c r="AH304" s="309"/>
      <c r="AI304" s="309"/>
      <c r="AJ304" s="309"/>
      <c r="AK304" s="309"/>
      <c r="AL304" s="309"/>
      <c r="AM304" s="309"/>
      <c r="AN304" s="309"/>
      <c r="AO304" s="309"/>
      <c r="AP304" s="309"/>
      <c r="AQ304" s="309"/>
    </row>
    <row r="305" customFormat="false" ht="13.5" hidden="false" customHeight="false" outlineLevel="0" collapsed="false">
      <c r="B305" s="307" t="str">
        <f aca="false">スタート!$B$10</f>
        <v>榎本</v>
      </c>
      <c r="C305" s="307"/>
      <c r="D305" s="307"/>
      <c r="E305" s="307"/>
      <c r="F305" s="308" t="e">
        <f aca="false">VLOOKUP(INDEX(シフト!$F$6:$AJ$12,MATCH(B305,シフト!$B$6:$B$12,0),MATCH($B$301,シフト!$F$4:$AJ$4,0)),スタート!$B$21:$D$46,2,0)</f>
        <v>#N/A</v>
      </c>
      <c r="G305" s="308" t="e">
        <f aca="false">VLOOKUP(INDEX(シフト!$F$6:$AJ$12,MATCH(B305,シフト!$B$6:$B$12,0),MATCH($B$301,シフト!$F$4:$AJ$4,0)),スタート!$B$21:$D$46,3,0)</f>
        <v>#N/A</v>
      </c>
      <c r="H305" s="309"/>
      <c r="I305" s="309"/>
      <c r="J305" s="309"/>
      <c r="K305" s="309"/>
      <c r="L305" s="309"/>
      <c r="M305" s="309"/>
      <c r="N305" s="309"/>
      <c r="O305" s="309"/>
      <c r="P305" s="309"/>
      <c r="Q305" s="309"/>
      <c r="R305" s="309"/>
      <c r="S305" s="309"/>
      <c r="T305" s="309"/>
      <c r="U305" s="309"/>
      <c r="V305" s="309"/>
      <c r="W305" s="309"/>
      <c r="X305" s="309"/>
      <c r="Y305" s="309"/>
      <c r="Z305" s="309"/>
      <c r="AA305" s="309"/>
      <c r="AB305" s="309"/>
      <c r="AC305" s="309"/>
      <c r="AD305" s="309"/>
      <c r="AE305" s="309"/>
      <c r="AF305" s="309"/>
      <c r="AG305" s="309"/>
      <c r="AH305" s="309"/>
      <c r="AI305" s="309"/>
      <c r="AJ305" s="309"/>
      <c r="AK305" s="309"/>
      <c r="AL305" s="309"/>
      <c r="AM305" s="309"/>
      <c r="AN305" s="309"/>
      <c r="AO305" s="309"/>
      <c r="AP305" s="309"/>
      <c r="AQ305" s="309"/>
    </row>
    <row r="306" customFormat="false" ht="13.5" hidden="false" customHeight="false" outlineLevel="0" collapsed="false">
      <c r="B306" s="307" t="str">
        <f aca="false">スタート!$B$11</f>
        <v>岡本</v>
      </c>
      <c r="C306" s="307"/>
      <c r="D306" s="307"/>
      <c r="E306" s="307"/>
      <c r="F306" s="308" t="e">
        <f aca="false">VLOOKUP(INDEX(シフト!$F$6:$AJ$12,MATCH(B306,シフト!$B$6:$B$12,0),MATCH($B$301,シフト!$F$4:$AJ$4,0)),スタート!$B$21:$D$46,2,0)</f>
        <v>#N/A</v>
      </c>
      <c r="G306" s="308" t="e">
        <f aca="false">VLOOKUP(INDEX(シフト!$F$6:$AJ$12,MATCH(B306,シフト!$B$6:$B$12,0),MATCH($B$301,シフト!$F$4:$AJ$4,0)),スタート!$B$21:$D$46,3,0)</f>
        <v>#N/A</v>
      </c>
      <c r="H306" s="309"/>
      <c r="I306" s="309"/>
      <c r="J306" s="309"/>
      <c r="K306" s="309"/>
      <c r="L306" s="309"/>
      <c r="M306" s="309"/>
      <c r="N306" s="309"/>
      <c r="O306" s="309"/>
      <c r="P306" s="309"/>
      <c r="Q306" s="309"/>
      <c r="R306" s="309"/>
      <c r="S306" s="309"/>
      <c r="T306" s="309"/>
      <c r="U306" s="309"/>
      <c r="V306" s="309"/>
      <c r="W306" s="309"/>
      <c r="X306" s="309"/>
      <c r="Y306" s="309"/>
      <c r="Z306" s="309"/>
      <c r="AA306" s="309"/>
      <c r="AB306" s="309"/>
      <c r="AC306" s="309"/>
      <c r="AD306" s="309"/>
      <c r="AE306" s="309"/>
      <c r="AF306" s="309"/>
      <c r="AG306" s="309"/>
      <c r="AH306" s="309"/>
      <c r="AI306" s="309"/>
      <c r="AJ306" s="309"/>
      <c r="AK306" s="309"/>
      <c r="AL306" s="309"/>
      <c r="AM306" s="309"/>
      <c r="AN306" s="309"/>
      <c r="AO306" s="309"/>
      <c r="AP306" s="309"/>
      <c r="AQ306" s="309"/>
    </row>
    <row r="307" customFormat="false" ht="13.5" hidden="false" customHeight="false" outlineLevel="0" collapsed="false">
      <c r="B307" s="307" t="str">
        <f aca="false">スタート!$B$12</f>
        <v>梶の</v>
      </c>
      <c r="C307" s="307"/>
      <c r="D307" s="307"/>
      <c r="E307" s="307"/>
      <c r="F307" s="308" t="e">
        <f aca="false">VLOOKUP(INDEX(シフト!$F$6:$AJ$12,MATCH(B307,シフト!$B$6:$B$12,0),MATCH($B$301,シフト!$F$4:$AJ$4,0)),スタート!$B$21:$D$46,2,0)</f>
        <v>#N/A</v>
      </c>
      <c r="G307" s="308" t="e">
        <f aca="false">VLOOKUP(INDEX(シフト!$F$6:$AJ$12,MATCH(B307,シフト!$B$6:$B$12,0),MATCH($B$301,シフト!$F$4:$AJ$4,0)),スタート!$B$21:$D$46,3,0)</f>
        <v>#N/A</v>
      </c>
      <c r="H307" s="309"/>
      <c r="I307" s="309"/>
      <c r="J307" s="309"/>
      <c r="K307" s="309"/>
      <c r="L307" s="309"/>
      <c r="M307" s="309"/>
      <c r="N307" s="309"/>
      <c r="O307" s="309"/>
      <c r="P307" s="309"/>
      <c r="Q307" s="309"/>
      <c r="R307" s="309"/>
      <c r="S307" s="309"/>
      <c r="T307" s="309"/>
      <c r="U307" s="309"/>
      <c r="V307" s="309"/>
      <c r="W307" s="309"/>
      <c r="X307" s="309"/>
      <c r="Y307" s="309"/>
      <c r="Z307" s="309"/>
      <c r="AA307" s="309"/>
      <c r="AB307" s="309"/>
      <c r="AC307" s="309"/>
      <c r="AD307" s="309"/>
      <c r="AE307" s="309"/>
      <c r="AF307" s="309"/>
      <c r="AG307" s="309"/>
      <c r="AH307" s="309"/>
      <c r="AI307" s="309"/>
      <c r="AJ307" s="309"/>
      <c r="AK307" s="309"/>
      <c r="AL307" s="309"/>
      <c r="AM307" s="309"/>
      <c r="AN307" s="309"/>
      <c r="AO307" s="309"/>
      <c r="AP307" s="309"/>
      <c r="AQ307" s="309"/>
    </row>
    <row r="308" customFormat="false" ht="13.5" hidden="false" customHeight="false" outlineLevel="0" collapsed="false">
      <c r="B308" s="307" t="str">
        <f aca="false">スタート!$B$13</f>
        <v>喜多</v>
      </c>
      <c r="C308" s="307"/>
      <c r="D308" s="307"/>
      <c r="E308" s="307"/>
      <c r="F308" s="308" t="e">
        <f aca="false">VLOOKUP(INDEX(シフト!$F$6:$AJ$12,MATCH(B308,シフト!$B$6:$B$12,0),MATCH($B$301,シフト!$F$4:$AJ$4,0)),スタート!$B$21:$D$46,2,0)</f>
        <v>#N/A</v>
      </c>
      <c r="G308" s="308" t="e">
        <f aca="false">VLOOKUP(INDEX(シフト!$F$6:$AJ$12,MATCH(B308,シフト!$B$6:$B$12,0),MATCH($B$301,シフト!$F$4:$AJ$4,0)),スタート!$B$21:$D$46,3,0)</f>
        <v>#N/A</v>
      </c>
      <c r="H308" s="309"/>
      <c r="I308" s="309"/>
      <c r="J308" s="309"/>
      <c r="K308" s="309"/>
      <c r="L308" s="309"/>
      <c r="M308" s="309"/>
      <c r="N308" s="309"/>
      <c r="O308" s="309"/>
      <c r="P308" s="309"/>
      <c r="Q308" s="309"/>
      <c r="R308" s="309"/>
      <c r="S308" s="309"/>
      <c r="T308" s="309"/>
      <c r="U308" s="309"/>
      <c r="V308" s="309"/>
      <c r="W308" s="309"/>
      <c r="X308" s="309"/>
      <c r="Y308" s="309"/>
      <c r="Z308" s="309"/>
      <c r="AA308" s="309"/>
      <c r="AB308" s="309"/>
      <c r="AC308" s="309"/>
      <c r="AD308" s="309"/>
      <c r="AE308" s="309"/>
      <c r="AF308" s="309"/>
      <c r="AG308" s="309"/>
      <c r="AH308" s="309"/>
      <c r="AI308" s="309"/>
      <c r="AJ308" s="309"/>
      <c r="AK308" s="309"/>
      <c r="AL308" s="309"/>
      <c r="AM308" s="309"/>
      <c r="AN308" s="309"/>
      <c r="AO308" s="309"/>
      <c r="AP308" s="309"/>
      <c r="AQ308" s="309"/>
    </row>
    <row r="309" customFormat="false" ht="13.5" hidden="false" customHeight="false" outlineLevel="0" collapsed="false"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3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7"/>
    </row>
    <row r="310" customFormat="false" ht="21" hidden="false" customHeight="false" outlineLevel="0" collapsed="false">
      <c r="B310" s="303" t="n">
        <f aca="false">シフト!AJ$4</f>
        <v>39390</v>
      </c>
      <c r="C310" s="303"/>
      <c r="D310" s="303"/>
      <c r="E310" s="303"/>
      <c r="F310" s="304" t="s">
        <v>51</v>
      </c>
      <c r="G310" s="304" t="s">
        <v>52</v>
      </c>
      <c r="H310" s="305" t="n">
        <f aca="false">MIN(スタート!$G$4:$G$13,スタート!$L$4:$L$13,スタート!$Q$4:$Q$9)</f>
        <v>0.291666666666667</v>
      </c>
      <c r="I310" s="306" t="n">
        <f aca="false">H310+"00:30"</f>
        <v>0.3125</v>
      </c>
      <c r="J310" s="306" t="n">
        <f aca="false">I310+"00:30"</f>
        <v>0.333333333333333</v>
      </c>
      <c r="K310" s="306" t="n">
        <f aca="false">J310+"00:30"</f>
        <v>0.354166666666667</v>
      </c>
      <c r="L310" s="306" t="n">
        <f aca="false">K310+"00:30"</f>
        <v>0.375</v>
      </c>
      <c r="M310" s="306" t="n">
        <f aca="false">L310+"00:30"</f>
        <v>0.395833333333333</v>
      </c>
      <c r="N310" s="306" t="n">
        <f aca="false">M310+"00:30"</f>
        <v>0.416666666666667</v>
      </c>
      <c r="O310" s="306" t="n">
        <f aca="false">N310+"00:30"</f>
        <v>0.4375</v>
      </c>
      <c r="P310" s="306" t="n">
        <f aca="false">O310+"00:30"</f>
        <v>0.458333333333333</v>
      </c>
      <c r="Q310" s="306" t="n">
        <f aca="false">P310+"00:30"</f>
        <v>0.479166666666667</v>
      </c>
      <c r="R310" s="306" t="n">
        <f aca="false">Q310+"00:30"</f>
        <v>0.5</v>
      </c>
      <c r="S310" s="306" t="n">
        <f aca="false">R310+"00:30"</f>
        <v>0.520833333333333</v>
      </c>
      <c r="T310" s="306" t="n">
        <f aca="false">S310+"00:30"</f>
        <v>0.541666666666667</v>
      </c>
      <c r="U310" s="306" t="n">
        <f aca="false">T310+"00:30"</f>
        <v>0.5625</v>
      </c>
      <c r="V310" s="306" t="n">
        <f aca="false">U310+"00:30"</f>
        <v>0.583333333333333</v>
      </c>
      <c r="W310" s="306" t="n">
        <f aca="false">V310+"00:30"</f>
        <v>0.604166666666667</v>
      </c>
      <c r="X310" s="306" t="n">
        <f aca="false">W310+"00:30"</f>
        <v>0.625</v>
      </c>
      <c r="Y310" s="306" t="n">
        <f aca="false">X310+"00:30"</f>
        <v>0.645833333333333</v>
      </c>
      <c r="Z310" s="306" t="n">
        <f aca="false">Y310+"00:30"</f>
        <v>0.666666666666667</v>
      </c>
      <c r="AA310" s="306" t="n">
        <f aca="false">Z310+"00:30"</f>
        <v>0.6875</v>
      </c>
      <c r="AB310" s="306" t="n">
        <f aca="false">AA310+"00:30"</f>
        <v>0.708333333333334</v>
      </c>
      <c r="AC310" s="306" t="n">
        <f aca="false">AB310+"00:30"</f>
        <v>0.729166666666667</v>
      </c>
      <c r="AD310" s="306" t="n">
        <f aca="false">AC310+"00:30"</f>
        <v>0.75</v>
      </c>
      <c r="AE310" s="306" t="n">
        <f aca="false">AD310+"00:30"</f>
        <v>0.770833333333334</v>
      </c>
      <c r="AF310" s="306" t="n">
        <f aca="false">AE310+"00:30"</f>
        <v>0.791666666666667</v>
      </c>
      <c r="AG310" s="306" t="n">
        <f aca="false">AF310+"00:30"</f>
        <v>0.8125</v>
      </c>
      <c r="AH310" s="306" t="n">
        <f aca="false">AG310+"00:30"</f>
        <v>0.833333333333334</v>
      </c>
      <c r="AI310" s="306" t="n">
        <f aca="false">AH310+"00:30"</f>
        <v>0.854166666666667</v>
      </c>
      <c r="AJ310" s="306" t="n">
        <f aca="false">AI310+"00:30"</f>
        <v>0.875</v>
      </c>
      <c r="AK310" s="306" t="n">
        <f aca="false">AJ310+"00:30"</f>
        <v>0.895833333333334</v>
      </c>
      <c r="AL310" s="306" t="n">
        <f aca="false">AK310+"00:30"</f>
        <v>0.916666666666667</v>
      </c>
      <c r="AM310" s="306" t="n">
        <f aca="false">AL310+"00:30"</f>
        <v>0.937500000000001</v>
      </c>
      <c r="AN310" s="306" t="n">
        <f aca="false">AM310+"00:30"</f>
        <v>0.958333333333334</v>
      </c>
      <c r="AO310" s="306" t="n">
        <f aca="false">AN310+"00:30"</f>
        <v>0.979166666666667</v>
      </c>
      <c r="AP310" s="306" t="n">
        <f aca="false">AO310+"00:30"</f>
        <v>1</v>
      </c>
      <c r="AQ310" s="306" t="n">
        <f aca="false">AP310+"00:30"</f>
        <v>1.02083333333333</v>
      </c>
    </row>
    <row r="311" customFormat="false" ht="13.5" hidden="false" customHeight="false" outlineLevel="0" collapsed="false">
      <c r="B311" s="307" t="str">
        <f aca="false">スタート!$B$7</f>
        <v>秋田</v>
      </c>
      <c r="C311" s="307"/>
      <c r="D311" s="307"/>
      <c r="E311" s="307"/>
      <c r="F311" s="308" t="e">
        <f aca="false">VLOOKUP(INDEX(シフト!$F$6:$AJ$12,MATCH(B311,シフト!$B$6:$B$12,0),MATCH($B$310,シフト!$F$4:$AJ$4,0)),スタート!$B$21:$D$46,2,0)</f>
        <v>#N/A</v>
      </c>
      <c r="G311" s="308" t="e">
        <f aca="false">VLOOKUP(INDEX(シフト!$F$6:$AJ$12,MATCH(B311,シフト!$B$6:$B$12,0),MATCH($B$310,シフト!$F$4:$AJ$4,0)),スタート!$B$21:$D$46,3,0)</f>
        <v>#N/A</v>
      </c>
      <c r="H311" s="309"/>
      <c r="I311" s="309"/>
      <c r="J311" s="309"/>
      <c r="K311" s="309"/>
      <c r="L311" s="309"/>
      <c r="M311" s="309"/>
      <c r="N311" s="309"/>
      <c r="O311" s="309"/>
      <c r="P311" s="309"/>
      <c r="Q311" s="309"/>
      <c r="R311" s="309"/>
      <c r="S311" s="309"/>
      <c r="T311" s="309"/>
      <c r="U311" s="309"/>
      <c r="V311" s="309"/>
      <c r="W311" s="309"/>
      <c r="X311" s="309"/>
      <c r="Y311" s="309"/>
      <c r="Z311" s="309"/>
      <c r="AA311" s="309"/>
      <c r="AB311" s="309"/>
      <c r="AC311" s="309"/>
      <c r="AD311" s="309"/>
      <c r="AE311" s="309"/>
      <c r="AF311" s="309"/>
      <c r="AG311" s="309"/>
      <c r="AH311" s="309"/>
      <c r="AI311" s="309"/>
      <c r="AJ311" s="309"/>
      <c r="AK311" s="309"/>
      <c r="AL311" s="309"/>
      <c r="AM311" s="309"/>
      <c r="AN311" s="309"/>
      <c r="AO311" s="309"/>
      <c r="AP311" s="309"/>
      <c r="AQ311" s="309"/>
    </row>
    <row r="312" customFormat="false" ht="13.5" hidden="false" customHeight="false" outlineLevel="0" collapsed="false">
      <c r="B312" s="307" t="str">
        <f aca="false">スタート!$B$8</f>
        <v>伊藤</v>
      </c>
      <c r="C312" s="307"/>
      <c r="D312" s="307"/>
      <c r="E312" s="307"/>
      <c r="F312" s="308" t="e">
        <f aca="false">VLOOKUP(INDEX(シフト!$F$6:$AJ$12,MATCH(B312,シフト!$B$6:$B$12,0),MATCH($B$310,シフト!$F$4:$AJ$4,0)),スタート!$B$21:$D$46,2,0)</f>
        <v>#N/A</v>
      </c>
      <c r="G312" s="308" t="e">
        <f aca="false">VLOOKUP(INDEX(シフト!$F$6:$AJ$12,MATCH(B312,シフト!$B$6:$B$12,0),MATCH($B$310,シフト!$F$4:$AJ$4,0)),スタート!$B$21:$D$46,3,0)</f>
        <v>#N/A</v>
      </c>
      <c r="H312" s="309"/>
      <c r="I312" s="309"/>
      <c r="J312" s="309"/>
      <c r="K312" s="309"/>
      <c r="L312" s="309"/>
      <c r="M312" s="309"/>
      <c r="N312" s="309"/>
      <c r="O312" s="309"/>
      <c r="P312" s="309"/>
      <c r="Q312" s="309"/>
      <c r="R312" s="309"/>
      <c r="S312" s="309"/>
      <c r="T312" s="309"/>
      <c r="U312" s="309"/>
      <c r="V312" s="309"/>
      <c r="W312" s="309"/>
      <c r="X312" s="309"/>
      <c r="Y312" s="309"/>
      <c r="Z312" s="309"/>
      <c r="AA312" s="309"/>
      <c r="AB312" s="309"/>
      <c r="AC312" s="309"/>
      <c r="AD312" s="309"/>
      <c r="AE312" s="309"/>
      <c r="AF312" s="309"/>
      <c r="AG312" s="309"/>
      <c r="AH312" s="309"/>
      <c r="AI312" s="309"/>
      <c r="AJ312" s="309"/>
      <c r="AK312" s="309"/>
      <c r="AL312" s="309"/>
      <c r="AM312" s="309"/>
      <c r="AN312" s="309"/>
      <c r="AO312" s="309"/>
      <c r="AP312" s="309"/>
      <c r="AQ312" s="309"/>
    </row>
    <row r="313" customFormat="false" ht="13.5" hidden="false" customHeight="false" outlineLevel="0" collapsed="false">
      <c r="B313" s="307" t="str">
        <f aca="false">スタート!$B$9</f>
        <v>宇田</v>
      </c>
      <c r="C313" s="307"/>
      <c r="D313" s="307"/>
      <c r="E313" s="307"/>
      <c r="F313" s="308" t="e">
        <f aca="false">VLOOKUP(INDEX(シフト!$F$6:$AJ$12,MATCH(B313,シフト!$B$6:$B$12,0),MATCH($B$310,シフト!$F$4:$AJ$4,0)),スタート!$B$21:$D$46,2,0)</f>
        <v>#N/A</v>
      </c>
      <c r="G313" s="308" t="e">
        <f aca="false">VLOOKUP(INDEX(シフト!$F$6:$AJ$12,MATCH(B313,シフト!$B$6:$B$12,0),MATCH($B$310,シフト!$F$4:$AJ$4,0)),スタート!$B$21:$D$46,3,0)</f>
        <v>#N/A</v>
      </c>
      <c r="H313" s="309"/>
      <c r="I313" s="309"/>
      <c r="J313" s="309"/>
      <c r="K313" s="309"/>
      <c r="L313" s="309"/>
      <c r="M313" s="309"/>
      <c r="N313" s="309"/>
      <c r="O313" s="309"/>
      <c r="P313" s="309"/>
      <c r="Q313" s="309"/>
      <c r="R313" s="309"/>
      <c r="S313" s="309"/>
      <c r="T313" s="309"/>
      <c r="U313" s="309"/>
      <c r="V313" s="309"/>
      <c r="W313" s="309"/>
      <c r="X313" s="309"/>
      <c r="Y313" s="309"/>
      <c r="Z313" s="309"/>
      <c r="AA313" s="309"/>
      <c r="AB313" s="309"/>
      <c r="AC313" s="309"/>
      <c r="AD313" s="309"/>
      <c r="AE313" s="309"/>
      <c r="AF313" s="309"/>
      <c r="AG313" s="309"/>
      <c r="AH313" s="309"/>
      <c r="AI313" s="309"/>
      <c r="AJ313" s="309"/>
      <c r="AK313" s="309"/>
      <c r="AL313" s="309"/>
      <c r="AM313" s="309"/>
      <c r="AN313" s="309"/>
      <c r="AO313" s="309"/>
      <c r="AP313" s="309"/>
      <c r="AQ313" s="309"/>
    </row>
    <row r="314" customFormat="false" ht="13.5" hidden="false" customHeight="false" outlineLevel="0" collapsed="false">
      <c r="B314" s="307" t="str">
        <f aca="false">スタート!$B$10</f>
        <v>榎本</v>
      </c>
      <c r="C314" s="307"/>
      <c r="D314" s="307"/>
      <c r="E314" s="307"/>
      <c r="F314" s="308" t="e">
        <f aca="false">VLOOKUP(INDEX(シフト!$F$6:$AJ$12,MATCH(B314,シフト!$B$6:$B$12,0),MATCH($B$310,シフト!$F$4:$AJ$4,0)),スタート!$B$21:$D$46,2,0)</f>
        <v>#N/A</v>
      </c>
      <c r="G314" s="308" t="e">
        <f aca="false">VLOOKUP(INDEX(シフト!$F$6:$AJ$12,MATCH(B314,シフト!$B$6:$B$12,0),MATCH($B$310,シフト!$F$4:$AJ$4,0)),スタート!$B$21:$D$46,3,0)</f>
        <v>#N/A</v>
      </c>
      <c r="H314" s="309"/>
      <c r="I314" s="309"/>
      <c r="J314" s="309"/>
      <c r="K314" s="309"/>
      <c r="L314" s="309"/>
      <c r="M314" s="309"/>
      <c r="N314" s="309"/>
      <c r="O314" s="309"/>
      <c r="P314" s="309"/>
      <c r="Q314" s="309"/>
      <c r="R314" s="309"/>
      <c r="S314" s="309"/>
      <c r="T314" s="309"/>
      <c r="U314" s="309"/>
      <c r="V314" s="309"/>
      <c r="W314" s="309"/>
      <c r="X314" s="309"/>
      <c r="Y314" s="309"/>
      <c r="Z314" s="309"/>
      <c r="AA314" s="309"/>
      <c r="AB314" s="309"/>
      <c r="AC314" s="309"/>
      <c r="AD314" s="309"/>
      <c r="AE314" s="309"/>
      <c r="AF314" s="309"/>
      <c r="AG314" s="309"/>
      <c r="AH314" s="309"/>
      <c r="AI314" s="309"/>
      <c r="AJ314" s="309"/>
      <c r="AK314" s="309"/>
      <c r="AL314" s="309"/>
      <c r="AM314" s="309"/>
      <c r="AN314" s="309"/>
      <c r="AO314" s="309"/>
      <c r="AP314" s="309"/>
      <c r="AQ314" s="309"/>
    </row>
    <row r="315" customFormat="false" ht="13.5" hidden="false" customHeight="false" outlineLevel="0" collapsed="false">
      <c r="B315" s="307" t="str">
        <f aca="false">スタート!$B$11</f>
        <v>岡本</v>
      </c>
      <c r="C315" s="307"/>
      <c r="D315" s="307"/>
      <c r="E315" s="307"/>
      <c r="F315" s="308" t="e">
        <f aca="false">VLOOKUP(INDEX(シフト!$F$6:$AJ$12,MATCH(B315,シフト!$B$6:$B$12,0),MATCH($B$310,シフト!$F$4:$AJ$4,0)),スタート!$B$21:$D$46,2,0)</f>
        <v>#N/A</v>
      </c>
      <c r="G315" s="308" t="e">
        <f aca="false">VLOOKUP(INDEX(シフト!$F$6:$AJ$12,MATCH(B315,シフト!$B$6:$B$12,0),MATCH($B$310,シフト!$F$4:$AJ$4,0)),スタート!$B$21:$D$46,3,0)</f>
        <v>#N/A</v>
      </c>
      <c r="H315" s="309"/>
      <c r="I315" s="309"/>
      <c r="J315" s="309"/>
      <c r="K315" s="309"/>
      <c r="L315" s="309"/>
      <c r="M315" s="309"/>
      <c r="N315" s="309"/>
      <c r="O315" s="309"/>
      <c r="P315" s="309"/>
      <c r="Q315" s="309"/>
      <c r="R315" s="309"/>
      <c r="S315" s="309"/>
      <c r="T315" s="309"/>
      <c r="U315" s="309"/>
      <c r="V315" s="309"/>
      <c r="W315" s="309"/>
      <c r="X315" s="309"/>
      <c r="Y315" s="309"/>
      <c r="Z315" s="309"/>
      <c r="AA315" s="309"/>
      <c r="AB315" s="309"/>
      <c r="AC315" s="309"/>
      <c r="AD315" s="309"/>
      <c r="AE315" s="309"/>
      <c r="AF315" s="309"/>
      <c r="AG315" s="309"/>
      <c r="AH315" s="309"/>
      <c r="AI315" s="309"/>
      <c r="AJ315" s="309"/>
      <c r="AK315" s="309"/>
      <c r="AL315" s="309"/>
      <c r="AM315" s="309"/>
      <c r="AN315" s="309"/>
      <c r="AO315" s="309"/>
      <c r="AP315" s="309"/>
      <c r="AQ315" s="309"/>
    </row>
    <row r="316" customFormat="false" ht="13.5" hidden="false" customHeight="false" outlineLevel="0" collapsed="false">
      <c r="B316" s="307" t="str">
        <f aca="false">スタート!$B$12</f>
        <v>梶の</v>
      </c>
      <c r="C316" s="307"/>
      <c r="D316" s="307"/>
      <c r="E316" s="307"/>
      <c r="F316" s="308" t="e">
        <f aca="false">VLOOKUP(INDEX(シフト!$F$6:$AJ$12,MATCH(B316,シフト!$B$6:$B$12,0),MATCH($B$310,シフト!$F$4:$AJ$4,0)),スタート!$B$21:$D$46,2,0)</f>
        <v>#N/A</v>
      </c>
      <c r="G316" s="308" t="e">
        <f aca="false">VLOOKUP(INDEX(シフト!$F$6:$AJ$12,MATCH(B316,シフト!$B$6:$B$12,0),MATCH($B$310,シフト!$F$4:$AJ$4,0)),スタート!$B$21:$D$46,3,0)</f>
        <v>#N/A</v>
      </c>
      <c r="H316" s="309"/>
      <c r="I316" s="309"/>
      <c r="J316" s="309"/>
      <c r="K316" s="309"/>
      <c r="L316" s="309"/>
      <c r="M316" s="309"/>
      <c r="N316" s="309"/>
      <c r="O316" s="309"/>
      <c r="P316" s="309"/>
      <c r="Q316" s="309"/>
      <c r="R316" s="309"/>
      <c r="S316" s="309"/>
      <c r="T316" s="309"/>
      <c r="U316" s="309"/>
      <c r="V316" s="309"/>
      <c r="W316" s="309"/>
      <c r="X316" s="309"/>
      <c r="Y316" s="309"/>
      <c r="Z316" s="309"/>
      <c r="AA316" s="309"/>
      <c r="AB316" s="309"/>
      <c r="AC316" s="309"/>
      <c r="AD316" s="309"/>
      <c r="AE316" s="309"/>
      <c r="AF316" s="309"/>
      <c r="AG316" s="309"/>
      <c r="AH316" s="309"/>
      <c r="AI316" s="309"/>
      <c r="AJ316" s="309"/>
      <c r="AK316" s="309"/>
      <c r="AL316" s="309"/>
      <c r="AM316" s="309"/>
      <c r="AN316" s="309"/>
      <c r="AO316" s="309"/>
      <c r="AP316" s="309"/>
      <c r="AQ316" s="309"/>
    </row>
    <row r="317" customFormat="false" ht="13.5" hidden="false" customHeight="false" outlineLevel="0" collapsed="false">
      <c r="B317" s="307" t="str">
        <f aca="false">スタート!$B$13</f>
        <v>喜多</v>
      </c>
      <c r="C317" s="307"/>
      <c r="D317" s="307"/>
      <c r="E317" s="307"/>
      <c r="F317" s="308" t="e">
        <f aca="false">VLOOKUP(INDEX(シフト!$F$6:$AJ$12,MATCH(B317,シフト!$B$6:$B$12,0),MATCH($B$310,シフト!$F$4:$AJ$4,0)),スタート!$B$21:$D$46,2,0)</f>
        <v>#N/A</v>
      </c>
      <c r="G317" s="308" t="e">
        <f aca="false">VLOOKUP(INDEX(シフト!$F$6:$AJ$12,MATCH(B317,シフト!$B$6:$B$12,0),MATCH($B$310,シフト!$F$4:$AJ$4,0)),スタート!$B$21:$D$46,3,0)</f>
        <v>#N/A</v>
      </c>
      <c r="H317" s="309"/>
      <c r="I317" s="309"/>
      <c r="J317" s="309"/>
      <c r="K317" s="309"/>
      <c r="L317" s="309"/>
      <c r="M317" s="309"/>
      <c r="N317" s="309"/>
      <c r="O317" s="309"/>
      <c r="P317" s="309"/>
      <c r="Q317" s="309"/>
      <c r="R317" s="309"/>
      <c r="S317" s="309"/>
      <c r="T317" s="309"/>
      <c r="U317" s="309"/>
      <c r="V317" s="309"/>
      <c r="W317" s="309"/>
      <c r="X317" s="309"/>
      <c r="Y317" s="309"/>
      <c r="Z317" s="309"/>
      <c r="AA317" s="309"/>
      <c r="AB317" s="309"/>
      <c r="AC317" s="309"/>
      <c r="AD317" s="309"/>
      <c r="AE317" s="309"/>
      <c r="AF317" s="309"/>
      <c r="AG317" s="309"/>
      <c r="AH317" s="309"/>
      <c r="AI317" s="309"/>
      <c r="AJ317" s="309"/>
      <c r="AK317" s="309"/>
      <c r="AL317" s="309"/>
      <c r="AM317" s="309"/>
      <c r="AN317" s="309"/>
      <c r="AO317" s="309"/>
      <c r="AP317" s="309"/>
      <c r="AQ317" s="309"/>
    </row>
  </sheetData>
  <sheetProtection sheet="true" objects="true" scenarios="true"/>
  <mergeCells count="347">
    <mergeCell ref="B1:E1"/>
    <mergeCell ref="G1:J1"/>
    <mergeCell ref="AG1:AL1"/>
    <mergeCell ref="B2:G2"/>
    <mergeCell ref="H2:AN2"/>
    <mergeCell ref="B4:D5"/>
    <mergeCell ref="AK4:AK5"/>
    <mergeCell ref="AL4:AM5"/>
    <mergeCell ref="AN4:AN5"/>
    <mergeCell ref="B6:E6"/>
    <mergeCell ref="AL6:AM6"/>
    <mergeCell ref="B7:E7"/>
    <mergeCell ref="AL7:AM7"/>
    <mergeCell ref="B8:E8"/>
    <mergeCell ref="AL8:AM8"/>
    <mergeCell ref="B9:E9"/>
    <mergeCell ref="AL9:AM9"/>
    <mergeCell ref="B10:E10"/>
    <mergeCell ref="AL10:AM10"/>
    <mergeCell ref="B11:E11"/>
    <mergeCell ref="AL11:AM11"/>
    <mergeCell ref="B12:E12"/>
    <mergeCell ref="AL12:AM12"/>
    <mergeCell ref="B13:E13"/>
    <mergeCell ref="C16:D16"/>
    <mergeCell ref="F16:G16"/>
    <mergeCell ref="J16:K16"/>
    <mergeCell ref="M16:N16"/>
    <mergeCell ref="Q16:R16"/>
    <mergeCell ref="T16:U16"/>
    <mergeCell ref="X16:Y16"/>
    <mergeCell ref="AA16:AB16"/>
    <mergeCell ref="AE16:AF16"/>
    <mergeCell ref="AH16:AI16"/>
    <mergeCell ref="C17:D17"/>
    <mergeCell ref="F17:G17"/>
    <mergeCell ref="J17:K17"/>
    <mergeCell ref="M17:N17"/>
    <mergeCell ref="Q17:R17"/>
    <mergeCell ref="T17:U17"/>
    <mergeCell ref="X17:Y17"/>
    <mergeCell ref="AA17:AB17"/>
    <mergeCell ref="AE17:AF17"/>
    <mergeCell ref="AH17:AI17"/>
    <mergeCell ref="C18:D18"/>
    <mergeCell ref="F18:G18"/>
    <mergeCell ref="J18:K18"/>
    <mergeCell ref="M18:N18"/>
    <mergeCell ref="Q18:R18"/>
    <mergeCell ref="T18:U18"/>
    <mergeCell ref="X18:Y18"/>
    <mergeCell ref="AA18:AB18"/>
    <mergeCell ref="AE18:AF18"/>
    <mergeCell ref="AH18:AI18"/>
    <mergeCell ref="C19:D19"/>
    <mergeCell ref="F19:G19"/>
    <mergeCell ref="J19:K19"/>
    <mergeCell ref="M19:N19"/>
    <mergeCell ref="Q19:R19"/>
    <mergeCell ref="T19:U19"/>
    <mergeCell ref="X19:Y19"/>
    <mergeCell ref="AA19:AB19"/>
    <mergeCell ref="AE19:AF19"/>
    <mergeCell ref="AH19:AI19"/>
    <mergeCell ref="C20:D20"/>
    <mergeCell ref="F20:G20"/>
    <mergeCell ref="J20:K20"/>
    <mergeCell ref="M20:N20"/>
    <mergeCell ref="Q20:R20"/>
    <mergeCell ref="T20:U20"/>
    <mergeCell ref="X20:Y20"/>
    <mergeCell ref="AA20:AB20"/>
    <mergeCell ref="AE20:AF20"/>
    <mergeCell ref="AH20:AI20"/>
    <mergeCell ref="C21:D21"/>
    <mergeCell ref="F21:G21"/>
    <mergeCell ref="J21:K21"/>
    <mergeCell ref="M21:N21"/>
    <mergeCell ref="Q21:R21"/>
    <mergeCell ref="T21:U21"/>
    <mergeCell ref="X21:Y21"/>
    <mergeCell ref="AA21:AB21"/>
    <mergeCell ref="AE21:AF21"/>
    <mergeCell ref="AH21:AI21"/>
    <mergeCell ref="B23:E23"/>
    <mergeCell ref="B24:E24"/>
    <mergeCell ref="B25:E25"/>
    <mergeCell ref="B26:E26"/>
    <mergeCell ref="B27:E27"/>
    <mergeCell ref="B28:E28"/>
    <mergeCell ref="B29:E29"/>
    <mergeCell ref="B30:E30"/>
    <mergeCell ref="B32:E32"/>
    <mergeCell ref="B33:E33"/>
    <mergeCell ref="B34:E34"/>
    <mergeCell ref="B35:E35"/>
    <mergeCell ref="B36:E36"/>
    <mergeCell ref="B37:E37"/>
    <mergeCell ref="B38:E38"/>
    <mergeCell ref="B40:E40"/>
    <mergeCell ref="B41:E41"/>
    <mergeCell ref="B42:E42"/>
    <mergeCell ref="B43:E43"/>
    <mergeCell ref="B44:E44"/>
    <mergeCell ref="B45:E45"/>
    <mergeCell ref="B46:E46"/>
    <mergeCell ref="B47:E47"/>
    <mergeCell ref="B49:E49"/>
    <mergeCell ref="B50:E50"/>
    <mergeCell ref="B51:E51"/>
    <mergeCell ref="B52:E52"/>
    <mergeCell ref="B53:E53"/>
    <mergeCell ref="B54:E54"/>
    <mergeCell ref="B55:E55"/>
    <mergeCell ref="B56:E56"/>
    <mergeCell ref="B58:E58"/>
    <mergeCell ref="B59:E59"/>
    <mergeCell ref="B60:E60"/>
    <mergeCell ref="B61:E61"/>
    <mergeCell ref="B62:E62"/>
    <mergeCell ref="B63:E63"/>
    <mergeCell ref="B64:E64"/>
    <mergeCell ref="B65:E65"/>
    <mergeCell ref="B67:E67"/>
    <mergeCell ref="B68:E68"/>
    <mergeCell ref="B69:E69"/>
    <mergeCell ref="B70:E70"/>
    <mergeCell ref="B71:E71"/>
    <mergeCell ref="B72:E72"/>
    <mergeCell ref="B73:E73"/>
    <mergeCell ref="B74:E74"/>
    <mergeCell ref="B76:E76"/>
    <mergeCell ref="B77:E77"/>
    <mergeCell ref="B78:E78"/>
    <mergeCell ref="B79:E79"/>
    <mergeCell ref="B80:E80"/>
    <mergeCell ref="B81:E81"/>
    <mergeCell ref="B82:E82"/>
    <mergeCell ref="B83:E83"/>
    <mergeCell ref="B85:E85"/>
    <mergeCell ref="B86:E86"/>
    <mergeCell ref="B87:E87"/>
    <mergeCell ref="B88:E88"/>
    <mergeCell ref="B89:E89"/>
    <mergeCell ref="B90:E90"/>
    <mergeCell ref="B91:E91"/>
    <mergeCell ref="B92:E92"/>
    <mergeCell ref="B94:E94"/>
    <mergeCell ref="B95:E95"/>
    <mergeCell ref="B96:E96"/>
    <mergeCell ref="B97:E97"/>
    <mergeCell ref="B98:E98"/>
    <mergeCell ref="B99:E99"/>
    <mergeCell ref="B100:E100"/>
    <mergeCell ref="B101:E101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9:E229"/>
    <mergeCell ref="B230:E230"/>
    <mergeCell ref="B231:E231"/>
    <mergeCell ref="B232:E232"/>
    <mergeCell ref="B233:E233"/>
    <mergeCell ref="B234:E234"/>
    <mergeCell ref="B235:E235"/>
    <mergeCell ref="B236:E236"/>
    <mergeCell ref="B238:E238"/>
    <mergeCell ref="B239:E239"/>
    <mergeCell ref="B240:E240"/>
    <mergeCell ref="B241:E241"/>
    <mergeCell ref="B242:E242"/>
    <mergeCell ref="B243:E243"/>
    <mergeCell ref="B244:E244"/>
    <mergeCell ref="B245:E245"/>
    <mergeCell ref="B247:E247"/>
    <mergeCell ref="B248:E248"/>
    <mergeCell ref="B249:E249"/>
    <mergeCell ref="B250:E250"/>
    <mergeCell ref="B251:E251"/>
    <mergeCell ref="B252:E252"/>
    <mergeCell ref="B253:E253"/>
    <mergeCell ref="B254:E254"/>
    <mergeCell ref="B256:E256"/>
    <mergeCell ref="B257:E257"/>
    <mergeCell ref="B258:E258"/>
    <mergeCell ref="B259:E259"/>
    <mergeCell ref="B260:E260"/>
    <mergeCell ref="B261:E261"/>
    <mergeCell ref="B262:E262"/>
    <mergeCell ref="B263:E263"/>
    <mergeCell ref="B265:E265"/>
    <mergeCell ref="B266:E266"/>
    <mergeCell ref="B267:E267"/>
    <mergeCell ref="B268:E268"/>
    <mergeCell ref="B269:E269"/>
    <mergeCell ref="B270:E270"/>
    <mergeCell ref="B271:E271"/>
    <mergeCell ref="B272:E272"/>
    <mergeCell ref="B274:E274"/>
    <mergeCell ref="B275:E275"/>
    <mergeCell ref="B276:E276"/>
    <mergeCell ref="B277:E277"/>
    <mergeCell ref="B278:E278"/>
    <mergeCell ref="B279:E279"/>
    <mergeCell ref="B280:E280"/>
    <mergeCell ref="B281:E281"/>
    <mergeCell ref="B283:E283"/>
    <mergeCell ref="B284:E284"/>
    <mergeCell ref="B285:E285"/>
    <mergeCell ref="B286:E286"/>
    <mergeCell ref="B287:E287"/>
    <mergeCell ref="B288:E288"/>
    <mergeCell ref="B289:E289"/>
    <mergeCell ref="B290:E290"/>
    <mergeCell ref="B292:E292"/>
    <mergeCell ref="B293:E293"/>
    <mergeCell ref="B294:E294"/>
    <mergeCell ref="B295:E295"/>
    <mergeCell ref="B296:E296"/>
    <mergeCell ref="B297:E297"/>
    <mergeCell ref="B298:E298"/>
    <mergeCell ref="B299:E299"/>
    <mergeCell ref="B301:E301"/>
    <mergeCell ref="B302:E302"/>
    <mergeCell ref="B303:E303"/>
    <mergeCell ref="B304:E304"/>
    <mergeCell ref="B305:E305"/>
    <mergeCell ref="B306:E306"/>
    <mergeCell ref="B307:E307"/>
    <mergeCell ref="B308:E308"/>
    <mergeCell ref="B310:E310"/>
    <mergeCell ref="B311:E311"/>
    <mergeCell ref="B312:E312"/>
    <mergeCell ref="B313:E313"/>
    <mergeCell ref="B314:E314"/>
    <mergeCell ref="B315:E315"/>
    <mergeCell ref="B316:E316"/>
    <mergeCell ref="B317:E317"/>
  </mergeCells>
  <conditionalFormatting sqref="AD18:AJ21 AK24 F23:AI23 B24:AI30 B6:E12 AN6:AN12 AK6:AL12 F32:AE38 B32:E317 AG1:AL1 H2:AN2">
    <cfRule type="cellIs" priority="2" operator="equal" aboveAverage="0" equalAverage="0" bottom="0" percent="0" rank="0" text="" dxfId="0">
      <formula>0</formula>
    </cfRule>
  </conditionalFormatting>
  <conditionalFormatting sqref="F6:AJ12">
    <cfRule type="cellIs" priority="3" operator="equal" aboveAverage="0" equalAverage="0" bottom="0" percent="0" rank="0" text="" dxfId="1">
      <formula>$AD$18</formula>
    </cfRule>
  </conditionalFormatting>
  <conditionalFormatting sqref="F41:G47 F50:G56 F59:G65 F68:G74 F77:G83 F86:G92 F95:G101 F104:G110 F113:G119 F122:G128 F131:G137 F140:G146 F149:G155 F158:G164 F167:G173 F176:G182 F185:G191 F194:G200 F203:G209 F212:G218 F221:G227 F230:G236 F239:G245 F248:G254 F257:G263 F266:G272 F275:G281 F284:G290 F293:G299 F302:G308 F311:G317">
    <cfRule type="expression" priority="4" aboveAverage="0" equalAverage="0" bottom="0" percent="0" rank="0" text="" dxfId="2">
      <formula>ISNA(F41)=TRUE()</formula>
    </cfRule>
  </conditionalFormatting>
  <conditionalFormatting sqref="H41:AQ47 H50:AQ56 H59:AQ65 H68:AQ74 H77:AQ83 H86:AQ92 H95:AQ101 H104:AQ110 H113:AQ119 H122:AQ128 H131:AQ137 H140:AQ146 H149:AQ155 H158:AQ164 H167:AQ173 H176:AQ182 H185:AQ191 H194:AQ200 H203:AQ209 H212:AQ218 H221:AQ227 H230:AQ236 H239:AQ245 H248:AQ254 H257:AQ263 H266:AQ272 H275:AQ281 H284:AQ290 H293:AQ299 H302:AQ308 H311:AQ317">
    <cfRule type="expression" priority="5" aboveAverage="0" equalAverage="0" bottom="0" percent="0" rank="0" text="" dxfId="3">
      <formula>($F41&lt;=H$40)*($G41&gt;H$40)=1</formula>
    </cfRule>
  </conditionalFormatting>
  <conditionalFormatting sqref="F4:AJ5">
    <cfRule type="expression" priority="6" aboveAverage="0" equalAverage="0" bottom="0" percent="0" rank="0" text="" dxfId="4">
      <formula>WEEKDAY(F$4,2)=7</formula>
    </cfRule>
    <cfRule type="expression" priority="7" aboveAverage="0" equalAverage="0" bottom="0" percent="0" rank="0" text="" dxfId="5">
      <formula>MATCH(F$4,$AU$4:$AU$33,0)&gt;0</formula>
    </cfRule>
    <cfRule type="expression" priority="8" aboveAverage="0" equalAverage="0" bottom="0" percent="0" rank="0" text="" dxfId="6">
      <formula>WEEKDAY(F$4,2)=6</formula>
    </cfRule>
  </conditionalFormatting>
  <dataValidations count="2">
    <dataValidation allowBlank="true" errorStyle="stop" operator="between" showDropDown="false" showErrorMessage="true" showInputMessage="false" sqref="AR3:BA3 F13:AJ13 C16:F21 J16:M21 Q16:U21 X16:AA21 AE16:AH21 AC18 AJ18:AN18 AC20 AJ20:AN20 AK22:AN22 AO25:AQ25 AO27:AQ27 AO29:AQ29" type="none">
      <formula1>0</formula1>
      <formula2>0</formula2>
    </dataValidation>
    <dataValidation allowBlank="true" errorStyle="stop" operator="between" showDropDown="false" showErrorMessage="true" showInputMessage="false" sqref="F6:AJ12" type="list">
      <formula1>$F$23:$AI$23</formula1>
      <formula2>0</formula2>
    </dataValidation>
  </dataValidations>
  <printOptions headings="false" gridLines="false" gridLinesSet="true" horizontalCentered="false" verticalCentered="false"/>
  <pageMargins left="0.3" right="0.2" top="0.50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BG53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0" ySplit="4" topLeftCell="BM5" activePane="bottomLeft" state="frozen"/>
      <selection pane="topLeft" activeCell="A1" activeCellId="0" sqref="A1"/>
      <selection pane="bottomLeft" activeCell="AE9" activeCellId="0" sqref="AE9"/>
    </sheetView>
  </sheetViews>
  <sheetFormatPr defaultColWidth="8.9921875" defaultRowHeight="13.5" zeroHeight="false" outlineLevelRow="0" outlineLevelCol="0"/>
  <cols>
    <col collapsed="false" customWidth="true" hidden="false" outlineLevel="0" max="1" min="1" style="310" width="2.37"/>
    <col collapsed="false" customWidth="true" hidden="true" outlineLevel="0" max="2" min="2" style="311" width="7.49"/>
    <col collapsed="false" customWidth="true" hidden="false" outlineLevel="0" max="3" min="3" style="311" width="2.37"/>
    <col collapsed="false" customWidth="false" hidden="false" outlineLevel="0" max="4" min="4" style="311" width="8.99"/>
    <col collapsed="false" customWidth="true" hidden="true" outlineLevel="0" max="5" min="5" style="312" width="10.12"/>
    <col collapsed="false" customWidth="true" hidden="false" outlineLevel="0" max="6" min="6" style="311" width="2.37"/>
    <col collapsed="false" customWidth="true" hidden="false" outlineLevel="0" max="7" min="7" style="311" width="9.49"/>
    <col collapsed="false" customWidth="true" hidden="true" outlineLevel="0" max="8" min="8" style="312" width="10.12"/>
    <col collapsed="false" customWidth="true" hidden="false" outlineLevel="0" max="9" min="9" style="311" width="2.37"/>
    <col collapsed="false" customWidth="false" hidden="false" outlineLevel="0" max="10" min="10" style="311" width="8.99"/>
    <col collapsed="false" customWidth="true" hidden="true" outlineLevel="0" max="11" min="11" style="312" width="10.12"/>
    <col collapsed="false" customWidth="true" hidden="false" outlineLevel="0" max="12" min="12" style="311" width="2.37"/>
    <col collapsed="false" customWidth="false" hidden="false" outlineLevel="0" max="13" min="13" style="311" width="8.99"/>
    <col collapsed="false" customWidth="false" hidden="true" outlineLevel="0" max="14" min="14" style="312" width="8.99"/>
    <col collapsed="false" customWidth="true" hidden="false" outlineLevel="0" max="15" min="15" style="311" width="2.37"/>
    <col collapsed="false" customWidth="false" hidden="false" outlineLevel="0" max="16" min="16" style="311" width="8.99"/>
    <col collapsed="false" customWidth="true" hidden="true" outlineLevel="0" max="17" min="17" style="312" width="11.62"/>
    <col collapsed="false" customWidth="true" hidden="false" outlineLevel="0" max="18" min="18" style="311" width="2.37"/>
    <col collapsed="false" customWidth="false" hidden="false" outlineLevel="0" max="19" min="19" style="311" width="8.99"/>
    <col collapsed="false" customWidth="true" hidden="true" outlineLevel="0" max="20" min="20" style="312" width="11.62"/>
    <col collapsed="false" customWidth="true" hidden="false" outlineLevel="0" max="21" min="21" style="311" width="2.37"/>
    <col collapsed="false" customWidth="false" hidden="false" outlineLevel="0" max="22" min="22" style="311" width="8.99"/>
    <col collapsed="false" customWidth="true" hidden="true" outlineLevel="0" max="23" min="23" style="312" width="11.62"/>
    <col collapsed="false" customWidth="true" hidden="false" outlineLevel="0" max="24" min="24" style="311" width="2.37"/>
    <col collapsed="false" customWidth="false" hidden="false" outlineLevel="0" max="25" min="25" style="311" width="8.99"/>
    <col collapsed="false" customWidth="true" hidden="true" outlineLevel="0" max="26" min="26" style="312" width="11.62"/>
    <col collapsed="false" customWidth="true" hidden="false" outlineLevel="0" max="27" min="27" style="311" width="2.37"/>
    <col collapsed="false" customWidth="false" hidden="false" outlineLevel="0" max="28" min="28" style="311" width="8.99"/>
    <col collapsed="false" customWidth="true" hidden="true" outlineLevel="0" max="29" min="29" style="312" width="10.12"/>
    <col collapsed="false" customWidth="true" hidden="false" outlineLevel="0" max="30" min="30" style="311" width="2.37"/>
    <col collapsed="false" customWidth="false" hidden="false" outlineLevel="0" max="31" min="31" style="311" width="8.99"/>
    <col collapsed="false" customWidth="true" hidden="true" outlineLevel="0" max="32" min="32" style="312" width="11.62"/>
    <col collapsed="false" customWidth="true" hidden="false" outlineLevel="0" max="33" min="33" style="311" width="2.37"/>
    <col collapsed="false" customWidth="false" hidden="false" outlineLevel="0" max="34" min="34" style="311" width="8.99"/>
    <col collapsed="false" customWidth="true" hidden="true" outlineLevel="0" max="35" min="35" style="312" width="11.62"/>
    <col collapsed="false" customWidth="true" hidden="false" outlineLevel="0" max="36" min="36" style="311" width="2.37"/>
    <col collapsed="false" customWidth="false" hidden="false" outlineLevel="0" max="37" min="37" style="311" width="8.99"/>
    <col collapsed="false" customWidth="true" hidden="false" outlineLevel="0" max="38" min="38" style="310" width="2.37"/>
    <col collapsed="false" customWidth="true" hidden="false" outlineLevel="0" max="50" min="39" style="312" width="1.75"/>
    <col collapsed="false" customWidth="true" hidden="true" outlineLevel="0" max="51" min="51" style="312" width="1.75"/>
    <col collapsed="false" customWidth="false" hidden="true" outlineLevel="0" max="52" min="52" style="312" width="8.99"/>
    <col collapsed="false" customWidth="true" hidden="true" outlineLevel="0" max="53" min="53" style="312" width="20.75"/>
    <col collapsed="false" customWidth="true" hidden="true" outlineLevel="0" max="54" min="54" style="312" width="10.49"/>
    <col collapsed="false" customWidth="true" hidden="true" outlineLevel="0" max="55" min="55" style="312" width="12.99"/>
    <col collapsed="false" customWidth="true" hidden="true" outlineLevel="0" max="56" min="56" style="312" width="10.49"/>
    <col collapsed="false" customWidth="true" hidden="true" outlineLevel="0" max="57" min="57" style="312" width="13.87"/>
    <col collapsed="false" customWidth="true" hidden="true" outlineLevel="0" max="58" min="58" style="312" width="9.49"/>
    <col collapsed="false" customWidth="false" hidden="true" outlineLevel="0" max="59" min="59" style="312" width="8.99"/>
    <col collapsed="false" customWidth="false" hidden="false" outlineLevel="0" max="257" min="60" style="312" width="8.99"/>
  </cols>
  <sheetData>
    <row r="1" customFormat="false" ht="36" hidden="false" customHeight="true" outlineLevel="0" collapsed="false">
      <c r="A1" s="313"/>
      <c r="B1" s="314"/>
      <c r="C1" s="314"/>
      <c r="D1" s="315"/>
      <c r="E1" s="316"/>
      <c r="F1" s="314"/>
      <c r="G1" s="317" t="s">
        <v>70</v>
      </c>
      <c r="H1" s="316"/>
      <c r="I1" s="318"/>
      <c r="J1" s="319"/>
      <c r="K1" s="316"/>
      <c r="L1" s="314"/>
      <c r="M1" s="314"/>
      <c r="N1" s="316"/>
      <c r="O1" s="318"/>
      <c r="P1" s="319"/>
      <c r="Q1" s="316"/>
      <c r="R1" s="314"/>
      <c r="S1" s="320"/>
      <c r="T1" s="318"/>
      <c r="U1" s="321"/>
      <c r="V1" s="322"/>
      <c r="W1" s="316"/>
      <c r="X1" s="314"/>
      <c r="Y1" s="314"/>
      <c r="Z1" s="316"/>
      <c r="AA1" s="323" t="s">
        <v>71</v>
      </c>
      <c r="AB1" s="323"/>
      <c r="AC1" s="323"/>
      <c r="AD1" s="323"/>
      <c r="AE1" s="324" t="n">
        <f aca="true">DAYS360(TODAY()-1,AI35)</f>
        <v>-6688</v>
      </c>
      <c r="AF1" s="325"/>
      <c r="AG1" s="326" t="str">
        <f aca="false">スタート!B1&amp;スタート!G1</f>
        <v>勤務シフト表作成Ver.1.5</v>
      </c>
      <c r="AH1" s="326"/>
      <c r="AI1" s="326"/>
      <c r="AJ1" s="326"/>
      <c r="AK1" s="326"/>
      <c r="AL1" s="326"/>
      <c r="AM1" s="327"/>
      <c r="AY1" s="312" t="n">
        <v>1</v>
      </c>
      <c r="AZ1" s="328" t="n">
        <v>2002</v>
      </c>
      <c r="BA1" s="329" t="n">
        <f aca="false">DATE(スタート!B16,スタート!C16,スタート!D16)</f>
        <v>39360</v>
      </c>
      <c r="BB1" s="330" t="n">
        <f aca="false">DATE($C$2,1,15-WEEKDAY(DATE($C$2,1,6)))</f>
        <v>39090</v>
      </c>
      <c r="BC1" s="331" t="s">
        <v>72</v>
      </c>
      <c r="BD1" s="329" t="n">
        <f aca="false">DATE($C$2,2,11)</f>
        <v>39124</v>
      </c>
      <c r="BE1" s="332" t="s">
        <v>73</v>
      </c>
      <c r="BF1" s="333" t="n">
        <f aca="false">DATE($C$2,1,1)</f>
        <v>39083</v>
      </c>
      <c r="BG1" s="334" t="s">
        <v>74</v>
      </c>
    </row>
    <row r="2" customFormat="false" ht="25.5" hidden="true" customHeight="true" outlineLevel="0" collapsed="false">
      <c r="A2" s="335"/>
      <c r="B2" s="336" t="n">
        <f aca="false">DATE(C2,D2,E2)</f>
        <v>39083</v>
      </c>
      <c r="C2" s="337" t="s">
        <v>75</v>
      </c>
      <c r="D2" s="337" t="n">
        <v>1</v>
      </c>
      <c r="E2" s="338" t="n">
        <v>1</v>
      </c>
      <c r="F2" s="339"/>
      <c r="G2" s="339"/>
      <c r="H2" s="340"/>
      <c r="I2" s="339"/>
      <c r="J2" s="339"/>
      <c r="K2" s="340"/>
      <c r="L2" s="339"/>
      <c r="M2" s="339"/>
      <c r="N2" s="340"/>
      <c r="O2" s="339"/>
      <c r="P2" s="339"/>
      <c r="Q2" s="340"/>
      <c r="R2" s="339"/>
      <c r="S2" s="339"/>
      <c r="T2" s="340"/>
      <c r="U2" s="339"/>
      <c r="V2" s="339"/>
      <c r="W2" s="340"/>
      <c r="X2" s="339"/>
      <c r="Y2" s="339"/>
      <c r="Z2" s="340"/>
      <c r="AA2" s="339"/>
      <c r="AB2" s="339"/>
      <c r="AC2" s="340"/>
      <c r="AD2" s="339"/>
      <c r="AE2" s="339"/>
      <c r="AF2" s="340"/>
      <c r="AG2" s="339"/>
      <c r="AH2" s="339"/>
      <c r="AI2" s="340"/>
      <c r="AJ2" s="339"/>
      <c r="AK2" s="339"/>
      <c r="AL2" s="335"/>
      <c r="AY2" s="312" t="n">
        <v>2</v>
      </c>
      <c r="AZ2" s="328" t="n">
        <v>2003</v>
      </c>
      <c r="BA2" s="328"/>
      <c r="BB2" s="330" t="n">
        <f aca="false">DATE(($C$2),3,TRUNC(20.8431+0.242194*(($C$2)-1980)-TRUNC((($C$2)-1980)/4)))</f>
        <v>39162</v>
      </c>
      <c r="BC2" s="331" t="s">
        <v>76</v>
      </c>
      <c r="BD2" s="329" t="n">
        <f aca="false">DATE($C$2,4,29)</f>
        <v>39201</v>
      </c>
      <c r="BE2" s="332" t="s">
        <v>77</v>
      </c>
    </row>
    <row r="3" s="312" customFormat="true" ht="25.5" hidden="false" customHeight="true" outlineLevel="0" collapsed="false">
      <c r="A3" s="341"/>
      <c r="B3" s="342"/>
      <c r="C3" s="343" t="n">
        <f aca="false">B2</f>
        <v>39083</v>
      </c>
      <c r="D3" s="343"/>
      <c r="E3" s="343"/>
      <c r="F3" s="343"/>
      <c r="G3" s="344" t="n">
        <f aca="false">B2</f>
        <v>39083</v>
      </c>
      <c r="H3" s="344"/>
      <c r="I3" s="344"/>
      <c r="J3" s="344"/>
      <c r="K3" s="345"/>
      <c r="L3" s="346" t="s">
        <v>78</v>
      </c>
      <c r="M3" s="346"/>
      <c r="N3" s="346"/>
      <c r="O3" s="346"/>
      <c r="P3" s="346"/>
      <c r="Q3" s="346"/>
      <c r="R3" s="346"/>
      <c r="S3" s="346"/>
      <c r="T3" s="346"/>
      <c r="U3" s="346"/>
      <c r="V3" s="346"/>
      <c r="W3" s="346"/>
      <c r="X3" s="346"/>
      <c r="Y3" s="346"/>
      <c r="Z3" s="347"/>
      <c r="AA3" s="348"/>
      <c r="AB3" s="348"/>
      <c r="AC3" s="349"/>
      <c r="AD3" s="350"/>
      <c r="AE3" s="351" t="s">
        <v>79</v>
      </c>
      <c r="AF3" s="349"/>
      <c r="AG3" s="352" t="n">
        <f aca="true">TODAY()</f>
        <v>46233</v>
      </c>
      <c r="AH3" s="352"/>
      <c r="AI3" s="352"/>
      <c r="AJ3" s="352"/>
      <c r="AK3" s="353" t="s">
        <v>80</v>
      </c>
      <c r="AL3" s="341"/>
      <c r="AO3" s="333"/>
      <c r="AY3" s="312" t="n">
        <v>3</v>
      </c>
      <c r="AZ3" s="328" t="n">
        <v>2004</v>
      </c>
      <c r="BA3" s="328"/>
      <c r="BB3" s="354" t="s">
        <v>81</v>
      </c>
      <c r="BC3" s="355" t="s">
        <v>82</v>
      </c>
      <c r="BD3" s="329" t="n">
        <f aca="false">DATE($C$2,5,5)</f>
        <v>39207</v>
      </c>
      <c r="BE3" s="332" t="s">
        <v>83</v>
      </c>
    </row>
    <row r="4" s="369" customFormat="true" ht="18.75" hidden="false" customHeight="true" outlineLevel="0" collapsed="false">
      <c r="A4" s="356"/>
      <c r="B4" s="357" t="s">
        <v>84</v>
      </c>
      <c r="C4" s="358" t="n">
        <f aca="false">MONTH(B5)</f>
        <v>1</v>
      </c>
      <c r="D4" s="358"/>
      <c r="E4" s="359" t="n">
        <v>2</v>
      </c>
      <c r="F4" s="360" t="n">
        <f aca="false">MONTH(E5)</f>
        <v>2</v>
      </c>
      <c r="G4" s="360"/>
      <c r="H4" s="361" t="n">
        <v>3</v>
      </c>
      <c r="I4" s="360" t="n">
        <f aca="false">MONTH(H5)</f>
        <v>3</v>
      </c>
      <c r="J4" s="360"/>
      <c r="K4" s="361" t="n">
        <v>4</v>
      </c>
      <c r="L4" s="362" t="n">
        <f aca="false">MONTH(K5)</f>
        <v>4</v>
      </c>
      <c r="M4" s="362"/>
      <c r="N4" s="363" t="n">
        <v>5</v>
      </c>
      <c r="O4" s="360" t="n">
        <f aca="false">MONTH(N5)</f>
        <v>5</v>
      </c>
      <c r="P4" s="360"/>
      <c r="Q4" s="364" t="n">
        <v>6</v>
      </c>
      <c r="R4" s="360" t="n">
        <f aca="false">MONTH(Q5)</f>
        <v>6</v>
      </c>
      <c r="S4" s="360"/>
      <c r="T4" s="365" t="n">
        <v>7</v>
      </c>
      <c r="U4" s="366" t="n">
        <f aca="false">MONTH(T5)</f>
        <v>7</v>
      </c>
      <c r="V4" s="366"/>
      <c r="W4" s="367" t="n">
        <v>8</v>
      </c>
      <c r="X4" s="360" t="n">
        <f aca="false">MONTH(W5)</f>
        <v>8</v>
      </c>
      <c r="Y4" s="360"/>
      <c r="Z4" s="365" t="n">
        <v>9</v>
      </c>
      <c r="AA4" s="366" t="n">
        <f aca="false">MONTH(Z5)</f>
        <v>9</v>
      </c>
      <c r="AB4" s="366"/>
      <c r="AC4" s="367" t="n">
        <v>10</v>
      </c>
      <c r="AD4" s="360" t="n">
        <f aca="false">MONTH(AC5)</f>
        <v>10</v>
      </c>
      <c r="AE4" s="360"/>
      <c r="AF4" s="365" t="n">
        <v>11</v>
      </c>
      <c r="AG4" s="366" t="n">
        <f aca="false">MONTH(AF5)</f>
        <v>11</v>
      </c>
      <c r="AH4" s="366"/>
      <c r="AI4" s="367" t="n">
        <v>12</v>
      </c>
      <c r="AJ4" s="360" t="n">
        <f aca="false">MONTH(AI5)</f>
        <v>12</v>
      </c>
      <c r="AK4" s="360"/>
      <c r="AL4" s="368"/>
      <c r="AO4" s="370"/>
      <c r="AY4" s="312" t="n">
        <v>4</v>
      </c>
      <c r="AZ4" s="328" t="n">
        <v>2005</v>
      </c>
      <c r="BA4" s="328"/>
      <c r="BB4" s="330" t="n">
        <f aca="false">DATE($C$2,9,TRUNC(23.2488+0.242194*($C$2-1980)-TRUNC(($C$2-1980)/4)))</f>
        <v>39348</v>
      </c>
      <c r="BC4" s="331" t="s">
        <v>85</v>
      </c>
      <c r="BD4" s="329" t="n">
        <f aca="false">DATE($C$2,11,3)</f>
        <v>39389</v>
      </c>
      <c r="BE4" s="332" t="s">
        <v>86</v>
      </c>
    </row>
    <row r="5" s="388" customFormat="true" ht="15.75" hidden="false" customHeight="true" outlineLevel="0" collapsed="false">
      <c r="A5" s="371" t="n">
        <v>1</v>
      </c>
      <c r="B5" s="372" t="n">
        <f aca="false">EOMONTH(B2,-1)+1</f>
        <v>39083</v>
      </c>
      <c r="C5" s="373" t="str">
        <f aca="false">TEXT(B5,"aaa")</f>
        <v>Mon</v>
      </c>
      <c r="D5" s="374" t="s">
        <v>74</v>
      </c>
      <c r="E5" s="375" t="n">
        <f aca="false">EOMONTH(B2,0)+1</f>
        <v>39114</v>
      </c>
      <c r="F5" s="375" t="str">
        <f aca="false">TEXT(E5,"aaa")</f>
        <v>Thu</v>
      </c>
      <c r="G5" s="376"/>
      <c r="H5" s="377" t="n">
        <f aca="false">EOMONTH(B2,1)+1</f>
        <v>39142</v>
      </c>
      <c r="I5" s="378" t="str">
        <f aca="false">TEXT(H5,"aaa")</f>
        <v>Thu</v>
      </c>
      <c r="J5" s="379"/>
      <c r="K5" s="380" t="n">
        <f aca="false">EOMONTH(B2,2)+1</f>
        <v>39173</v>
      </c>
      <c r="L5" s="378" t="str">
        <f aca="false">TEXT(K5,"aaa")</f>
        <v>Sun</v>
      </c>
      <c r="M5" s="376"/>
      <c r="N5" s="381" t="n">
        <f aca="false">EOMONTH(B2,3)+1</f>
        <v>39203</v>
      </c>
      <c r="O5" s="375" t="str">
        <f aca="false">TEXT(N5,"aaa")</f>
        <v>Tue</v>
      </c>
      <c r="P5" s="379"/>
      <c r="Q5" s="382" t="n">
        <f aca="false">EOMONTH($B$2,4)+1</f>
        <v>39234</v>
      </c>
      <c r="R5" s="375" t="str">
        <f aca="false">TEXT(Q5,"aaa")</f>
        <v>Fri</v>
      </c>
      <c r="S5" s="376"/>
      <c r="T5" s="383" t="n">
        <f aca="false">EOMONTH($B$2,5)+1</f>
        <v>39264</v>
      </c>
      <c r="U5" s="375" t="str">
        <f aca="false">TEXT(T5,"aaa")</f>
        <v>Sun</v>
      </c>
      <c r="V5" s="379"/>
      <c r="W5" s="384" t="n">
        <f aca="false">EOMONTH($B$2,6)+1</f>
        <v>39295</v>
      </c>
      <c r="X5" s="375" t="str">
        <f aca="false">TEXT(W5,"aaa")</f>
        <v>Wed</v>
      </c>
      <c r="Y5" s="376"/>
      <c r="Z5" s="383" t="n">
        <f aca="false">EOMONTH($B$2,7)+1</f>
        <v>39326</v>
      </c>
      <c r="AA5" s="375" t="str">
        <f aca="false">TEXT(Z5,"aaa")</f>
        <v>Sat</v>
      </c>
      <c r="AB5" s="385"/>
      <c r="AC5" s="384" t="n">
        <f aca="false">EOMONTH($B$2,8)+1</f>
        <v>39356</v>
      </c>
      <c r="AD5" s="375" t="str">
        <f aca="false">TEXT(AC5,"aaa")</f>
        <v>Mon</v>
      </c>
      <c r="AE5" s="376"/>
      <c r="AF5" s="383" t="n">
        <f aca="false">EOMONTH($B$2,9)+1</f>
        <v>39387</v>
      </c>
      <c r="AG5" s="375" t="str">
        <f aca="false">TEXT(AF5,"aaa")</f>
        <v>Thu</v>
      </c>
      <c r="AH5" s="379"/>
      <c r="AI5" s="384" t="n">
        <f aca="false">EOMONTH($B$2,10)+1</f>
        <v>39417</v>
      </c>
      <c r="AJ5" s="375" t="str">
        <f aca="false">TEXT(AI5,"aaa")</f>
        <v>Sat</v>
      </c>
      <c r="AK5" s="386"/>
      <c r="AL5" s="387" t="n">
        <v>1</v>
      </c>
      <c r="AY5" s="388" t="n">
        <v>5</v>
      </c>
      <c r="AZ5" s="388" t="n">
        <v>2006</v>
      </c>
      <c r="BB5" s="389" t="n">
        <f aca="false">DATE($C$2,10,15-WEEKDAY(DATE($C$2,10,6)))</f>
        <v>39363</v>
      </c>
      <c r="BC5" s="390" t="s">
        <v>87</v>
      </c>
      <c r="BD5" s="391" t="n">
        <f aca="false">DATE($C$2,11,23)</f>
        <v>39409</v>
      </c>
      <c r="BE5" s="392" t="s">
        <v>88</v>
      </c>
    </row>
    <row r="6" s="388" customFormat="true" ht="15.75" hidden="false" customHeight="true" outlineLevel="0" collapsed="false">
      <c r="A6" s="393" t="n">
        <v>2</v>
      </c>
      <c r="B6" s="394" t="n">
        <f aca="false">1+B5</f>
        <v>39084</v>
      </c>
      <c r="C6" s="395" t="str">
        <f aca="false">TEXT(B6,"aaa")</f>
        <v>Tue</v>
      </c>
      <c r="D6" s="396"/>
      <c r="E6" s="375" t="n">
        <f aca="false">E5+1</f>
        <v>39115</v>
      </c>
      <c r="F6" s="375" t="str">
        <f aca="false">TEXT(E6,"aaa")</f>
        <v>Fri</v>
      </c>
      <c r="G6" s="376"/>
      <c r="H6" s="380" t="n">
        <f aca="false">H5+1</f>
        <v>39143</v>
      </c>
      <c r="I6" s="378" t="str">
        <f aca="false">TEXT(H6,"aaa")</f>
        <v>Fri</v>
      </c>
      <c r="J6" s="385"/>
      <c r="K6" s="380" t="n">
        <f aca="false">K5+1</f>
        <v>39174</v>
      </c>
      <c r="L6" s="378" t="str">
        <f aca="false">TEXT(K6,"aaa")</f>
        <v>Mon</v>
      </c>
      <c r="M6" s="376"/>
      <c r="N6" s="397" t="n">
        <f aca="false">N5+1</f>
        <v>39204</v>
      </c>
      <c r="O6" s="375" t="str">
        <f aca="false">TEXT(N6,"aaa")</f>
        <v>Wed</v>
      </c>
      <c r="P6" s="385"/>
      <c r="Q6" s="398" t="n">
        <f aca="false">Q5+1</f>
        <v>39235</v>
      </c>
      <c r="R6" s="375" t="str">
        <f aca="false">TEXT(Q6,"aaa")</f>
        <v>Sat</v>
      </c>
      <c r="S6" s="399"/>
      <c r="T6" s="400" t="n">
        <f aca="false">T5+1</f>
        <v>39265</v>
      </c>
      <c r="U6" s="375" t="str">
        <f aca="false">TEXT(T6,"aaa")</f>
        <v>Mon</v>
      </c>
      <c r="V6" s="385"/>
      <c r="W6" s="401" t="n">
        <f aca="false">W5+1</f>
        <v>39296</v>
      </c>
      <c r="X6" s="375" t="str">
        <f aca="false">TEXT(W6,"aaa")</f>
        <v>Thu</v>
      </c>
      <c r="Y6" s="399"/>
      <c r="Z6" s="400" t="n">
        <f aca="false">Z5+1</f>
        <v>39327</v>
      </c>
      <c r="AA6" s="375" t="str">
        <f aca="false">TEXT(Z6,"aaa")</f>
        <v>Sun</v>
      </c>
      <c r="AB6" s="385"/>
      <c r="AC6" s="401" t="n">
        <f aca="false">AC5+1</f>
        <v>39357</v>
      </c>
      <c r="AD6" s="375" t="str">
        <f aca="false">TEXT(AC6,"aaa")</f>
        <v>Tue</v>
      </c>
      <c r="AE6" s="399"/>
      <c r="AF6" s="400" t="n">
        <f aca="false">AF5+1</f>
        <v>39388</v>
      </c>
      <c r="AG6" s="375" t="str">
        <f aca="false">TEXT(AF6,"aaa")</f>
        <v>Fri</v>
      </c>
      <c r="AH6" s="385"/>
      <c r="AI6" s="401" t="n">
        <f aca="false">AI5+1</f>
        <v>39418</v>
      </c>
      <c r="AJ6" s="375" t="str">
        <f aca="false">TEXT(AI6,"aaa")</f>
        <v>Sun</v>
      </c>
      <c r="AK6" s="385"/>
      <c r="AL6" s="402" t="n">
        <v>2</v>
      </c>
      <c r="AY6" s="388" t="n">
        <v>6</v>
      </c>
      <c r="AZ6" s="388" t="n">
        <v>2007</v>
      </c>
      <c r="BB6" s="389" t="n">
        <f aca="false">IF($C$2&lt;=2002,DATE($C$2,7,20),DATE($C$2,7,22-WEEKDAY(DATE($C$2,7,6))))</f>
        <v>39279</v>
      </c>
      <c r="BC6" s="390" t="s">
        <v>89</v>
      </c>
      <c r="BD6" s="391" t="n">
        <f aca="false">DATE($C$2,12,23)</f>
        <v>39439</v>
      </c>
      <c r="BE6" s="392" t="s">
        <v>90</v>
      </c>
    </row>
    <row r="7" s="388" customFormat="true" ht="15.75" hidden="false" customHeight="true" outlineLevel="0" collapsed="false">
      <c r="A7" s="393" t="n">
        <v>3</v>
      </c>
      <c r="B7" s="394" t="n">
        <f aca="false">1+B6</f>
        <v>39085</v>
      </c>
      <c r="C7" s="395" t="str">
        <f aca="false">TEXT(B7,"aaa")</f>
        <v>Wed</v>
      </c>
      <c r="D7" s="396"/>
      <c r="E7" s="375" t="n">
        <f aca="false">E6+1</f>
        <v>39116</v>
      </c>
      <c r="F7" s="375" t="str">
        <f aca="false">TEXT(E7,"aaa")</f>
        <v>Sat</v>
      </c>
      <c r="G7" s="376"/>
      <c r="H7" s="380" t="n">
        <f aca="false">H6+1</f>
        <v>39144</v>
      </c>
      <c r="I7" s="378" t="str">
        <f aca="false">TEXT(H7,"aaa")</f>
        <v>Sat</v>
      </c>
      <c r="J7" s="385"/>
      <c r="K7" s="380" t="n">
        <f aca="false">K6+1</f>
        <v>39175</v>
      </c>
      <c r="L7" s="378" t="str">
        <f aca="false">TEXT(K7,"aaa")</f>
        <v>Tue</v>
      </c>
      <c r="M7" s="376"/>
      <c r="N7" s="397" t="n">
        <f aca="false">N6+1</f>
        <v>39205</v>
      </c>
      <c r="O7" s="375" t="str">
        <f aca="false">TEXT(N7,"aaa")</f>
        <v>Thu</v>
      </c>
      <c r="P7" s="403" t="s">
        <v>91</v>
      </c>
      <c r="Q7" s="398" t="n">
        <f aca="false">Q6+1</f>
        <v>39236</v>
      </c>
      <c r="R7" s="375" t="str">
        <f aca="false">TEXT(Q7,"aaa")</f>
        <v>Sun</v>
      </c>
      <c r="S7" s="399"/>
      <c r="T7" s="400" t="n">
        <f aca="false">T6+1</f>
        <v>39266</v>
      </c>
      <c r="U7" s="375" t="str">
        <f aca="false">TEXT(T7,"aaa")</f>
        <v>Tue</v>
      </c>
      <c r="V7" s="385"/>
      <c r="W7" s="401" t="n">
        <f aca="false">W6+1</f>
        <v>39297</v>
      </c>
      <c r="X7" s="375" t="str">
        <f aca="false">TEXT(W7,"aaa")</f>
        <v>Fri</v>
      </c>
      <c r="Y7" s="399"/>
      <c r="Z7" s="400" t="n">
        <f aca="false">Z6+1</f>
        <v>39328</v>
      </c>
      <c r="AA7" s="375" t="str">
        <f aca="false">TEXT(Z7,"aaa")</f>
        <v>Mon</v>
      </c>
      <c r="AB7" s="385"/>
      <c r="AC7" s="401" t="n">
        <f aca="false">AC6+1</f>
        <v>39358</v>
      </c>
      <c r="AD7" s="375" t="str">
        <f aca="false">TEXT(AC7,"aaa")</f>
        <v>Wed</v>
      </c>
      <c r="AE7" s="399"/>
      <c r="AF7" s="400" t="n">
        <f aca="false">AF6+1</f>
        <v>39389</v>
      </c>
      <c r="AG7" s="375" t="str">
        <f aca="false">TEXT(AF7,"aaa")</f>
        <v>Sat</v>
      </c>
      <c r="AH7" s="385"/>
      <c r="AI7" s="401" t="n">
        <f aca="false">AI6+1</f>
        <v>39419</v>
      </c>
      <c r="AJ7" s="375" t="str">
        <f aca="false">TEXT(AI7,"aaa")</f>
        <v>Mon</v>
      </c>
      <c r="AK7" s="385"/>
      <c r="AL7" s="402" t="n">
        <v>3</v>
      </c>
      <c r="AY7" s="388" t="n">
        <v>7</v>
      </c>
      <c r="AZ7" s="388" t="n">
        <v>2008</v>
      </c>
      <c r="BB7" s="391" t="n">
        <f aca="false">IF($C$2&lt;=2002,DATE($C$2,9,15),DATE($C$2,9,22-WEEKDAY(DATE($C$2,9,6))))</f>
        <v>39342</v>
      </c>
      <c r="BC7" s="390" t="s">
        <v>92</v>
      </c>
      <c r="BD7" s="391" t="n">
        <f aca="false">DATE($C$2,5,3)</f>
        <v>39205</v>
      </c>
      <c r="BE7" s="392" t="s">
        <v>91</v>
      </c>
    </row>
    <row r="8" s="388" customFormat="true" ht="15.75" hidden="false" customHeight="true" outlineLevel="0" collapsed="false">
      <c r="A8" s="393" t="n">
        <v>4</v>
      </c>
      <c r="B8" s="394" t="n">
        <f aca="false">1+B7</f>
        <v>39086</v>
      </c>
      <c r="C8" s="395" t="str">
        <f aca="false">TEXT(B8,"aaa")</f>
        <v>Thu</v>
      </c>
      <c r="D8" s="396"/>
      <c r="E8" s="375" t="n">
        <f aca="false">E7+1</f>
        <v>39117</v>
      </c>
      <c r="F8" s="375" t="str">
        <f aca="false">TEXT(E8,"aaa")</f>
        <v>Sun</v>
      </c>
      <c r="G8" s="376"/>
      <c r="H8" s="380" t="n">
        <f aca="false">H7+1</f>
        <v>39145</v>
      </c>
      <c r="I8" s="378" t="str">
        <f aca="false">TEXT(H8,"aaa")</f>
        <v>Sun</v>
      </c>
      <c r="J8" s="385"/>
      <c r="K8" s="380" t="n">
        <f aca="false">K7+1</f>
        <v>39176</v>
      </c>
      <c r="L8" s="378" t="str">
        <f aca="false">TEXT(K8,"aaa")</f>
        <v>Wed</v>
      </c>
      <c r="M8" s="376"/>
      <c r="N8" s="397" t="n">
        <f aca="false">N7+1</f>
        <v>39206</v>
      </c>
      <c r="O8" s="375" t="str">
        <f aca="false">TEXT(N8,"aaa")</f>
        <v>Fri</v>
      </c>
      <c r="P8" s="403" t="s">
        <v>93</v>
      </c>
      <c r="Q8" s="398" t="n">
        <f aca="false">Q7+1</f>
        <v>39237</v>
      </c>
      <c r="R8" s="375" t="str">
        <f aca="false">TEXT(Q8,"aaa")</f>
        <v>Mon</v>
      </c>
      <c r="S8" s="399"/>
      <c r="T8" s="400" t="n">
        <f aca="false">T7+1</f>
        <v>39267</v>
      </c>
      <c r="U8" s="375" t="str">
        <f aca="false">TEXT(T8,"aaa")</f>
        <v>Wed</v>
      </c>
      <c r="V8" s="385"/>
      <c r="W8" s="401" t="n">
        <f aca="false">W7+1</f>
        <v>39298</v>
      </c>
      <c r="X8" s="375" t="str">
        <f aca="false">TEXT(W8,"aaa")</f>
        <v>Sat</v>
      </c>
      <c r="Y8" s="399"/>
      <c r="Z8" s="400" t="n">
        <f aca="false">Z7+1</f>
        <v>39329</v>
      </c>
      <c r="AA8" s="375" t="str">
        <f aca="false">TEXT(Z8,"aaa")</f>
        <v>Tue</v>
      </c>
      <c r="AB8" s="385"/>
      <c r="AC8" s="401" t="n">
        <f aca="false">AC7+1</f>
        <v>39359</v>
      </c>
      <c r="AD8" s="375" t="str">
        <f aca="false">TEXT(AC8,"aaa")</f>
        <v>Thu</v>
      </c>
      <c r="AE8" s="399"/>
      <c r="AF8" s="400" t="n">
        <f aca="false">AF7+1</f>
        <v>39390</v>
      </c>
      <c r="AG8" s="375" t="str">
        <f aca="false">TEXT(AF8,"aaa")</f>
        <v>Sun</v>
      </c>
      <c r="AH8" s="385"/>
      <c r="AI8" s="401" t="n">
        <f aca="false">AI7+1</f>
        <v>39420</v>
      </c>
      <c r="AJ8" s="375" t="str">
        <f aca="false">TEXT(AI8,"aaa")</f>
        <v>Tue</v>
      </c>
      <c r="AK8" s="385"/>
      <c r="AL8" s="402" t="n">
        <v>4</v>
      </c>
      <c r="AY8" s="388" t="n">
        <v>8</v>
      </c>
      <c r="AZ8" s="388" t="n">
        <v>2009</v>
      </c>
      <c r="BA8" s="404" t="s">
        <v>94</v>
      </c>
      <c r="BB8" s="389" t="str">
        <f aca="false">IF(WEEKDAY(BB2)=1,BB2+1,"")</f>
        <v/>
      </c>
      <c r="BC8" s="390" t="s">
        <v>95</v>
      </c>
      <c r="BD8" s="389" t="n">
        <f aca="false">BB1</f>
        <v>39090</v>
      </c>
    </row>
    <row r="9" s="388" customFormat="true" ht="15.75" hidden="false" customHeight="true" outlineLevel="0" collapsed="false">
      <c r="A9" s="393" t="n">
        <v>5</v>
      </c>
      <c r="B9" s="394" t="n">
        <f aca="false">1+B8</f>
        <v>39087</v>
      </c>
      <c r="C9" s="395" t="str">
        <f aca="false">TEXT(B9,"aaa")</f>
        <v>Fri</v>
      </c>
      <c r="D9" s="396"/>
      <c r="E9" s="375" t="n">
        <f aca="false">E8+1</f>
        <v>39118</v>
      </c>
      <c r="F9" s="375" t="str">
        <f aca="false">TEXT(E9,"aaa")</f>
        <v>Mon</v>
      </c>
      <c r="G9" s="376"/>
      <c r="H9" s="380" t="n">
        <f aca="false">H8+1</f>
        <v>39146</v>
      </c>
      <c r="I9" s="378" t="str">
        <f aca="false">TEXT(H9,"aaa")</f>
        <v>Mon</v>
      </c>
      <c r="J9" s="385"/>
      <c r="K9" s="380" t="n">
        <f aca="false">K8+1</f>
        <v>39177</v>
      </c>
      <c r="L9" s="378" t="str">
        <f aca="false">TEXT(K9,"aaa")</f>
        <v>Thu</v>
      </c>
      <c r="M9" s="376"/>
      <c r="N9" s="397" t="n">
        <f aca="false">N8+1</f>
        <v>39207</v>
      </c>
      <c r="O9" s="375" t="str">
        <f aca="false">TEXT(N9,"aaa")</f>
        <v>Sat</v>
      </c>
      <c r="P9" s="403" t="s">
        <v>83</v>
      </c>
      <c r="Q9" s="398" t="n">
        <f aca="false">Q8+1</f>
        <v>39238</v>
      </c>
      <c r="R9" s="375" t="str">
        <f aca="false">TEXT(Q9,"aaa")</f>
        <v>Tue</v>
      </c>
      <c r="S9" s="399"/>
      <c r="T9" s="400" t="n">
        <f aca="false">T8+1</f>
        <v>39268</v>
      </c>
      <c r="U9" s="375" t="str">
        <f aca="false">TEXT(T9,"aaa")</f>
        <v>Thu</v>
      </c>
      <c r="V9" s="385"/>
      <c r="W9" s="401" t="n">
        <f aca="false">W8+1</f>
        <v>39299</v>
      </c>
      <c r="X9" s="375" t="str">
        <f aca="false">TEXT(W9,"aaa")</f>
        <v>Sun</v>
      </c>
      <c r="Y9" s="399"/>
      <c r="Z9" s="400" t="n">
        <f aca="false">Z8+1</f>
        <v>39330</v>
      </c>
      <c r="AA9" s="375" t="str">
        <f aca="false">TEXT(Z9,"aaa")</f>
        <v>Wed</v>
      </c>
      <c r="AB9" s="385"/>
      <c r="AC9" s="401" t="n">
        <f aca="false">AC8+1</f>
        <v>39360</v>
      </c>
      <c r="AD9" s="375" t="str">
        <f aca="false">TEXT(AC9,"aaa")</f>
        <v>Fri</v>
      </c>
      <c r="AE9" s="399"/>
      <c r="AF9" s="400" t="n">
        <f aca="false">AF8+1</f>
        <v>39391</v>
      </c>
      <c r="AG9" s="375" t="str">
        <f aca="false">TEXT(AF9,"aaa")</f>
        <v>Mon</v>
      </c>
      <c r="AH9" s="385"/>
      <c r="AI9" s="401" t="n">
        <f aca="false">AI8+1</f>
        <v>39421</v>
      </c>
      <c r="AJ9" s="375" t="str">
        <f aca="false">TEXT(AI9,"aaa")</f>
        <v>Wed</v>
      </c>
      <c r="AK9" s="385"/>
      <c r="AL9" s="402" t="n">
        <v>5</v>
      </c>
      <c r="AY9" s="388" t="n">
        <v>9</v>
      </c>
      <c r="AZ9" s="388" t="n">
        <v>2010</v>
      </c>
      <c r="BA9" s="404" t="s">
        <v>96</v>
      </c>
      <c r="BB9" s="389" t="n">
        <f aca="false">IF(WEEKDAY(BB4)=1,BB4+1,"")</f>
        <v>39349</v>
      </c>
      <c r="BC9" s="390" t="s">
        <v>95</v>
      </c>
      <c r="BD9" s="389" t="n">
        <f aca="false">BB2</f>
        <v>39162</v>
      </c>
    </row>
    <row r="10" s="388" customFormat="true" ht="15.75" hidden="false" customHeight="true" outlineLevel="0" collapsed="false">
      <c r="A10" s="393" t="n">
        <v>6</v>
      </c>
      <c r="B10" s="394" t="n">
        <f aca="false">1+B9</f>
        <v>39088</v>
      </c>
      <c r="C10" s="395" t="str">
        <f aca="false">TEXT(B10,"aaa")</f>
        <v>Sat</v>
      </c>
      <c r="D10" s="396"/>
      <c r="E10" s="375" t="n">
        <f aca="false">E9+1</f>
        <v>39119</v>
      </c>
      <c r="F10" s="375" t="str">
        <f aca="false">TEXT(E10,"aaa")</f>
        <v>Tue</v>
      </c>
      <c r="G10" s="376"/>
      <c r="H10" s="380" t="n">
        <f aca="false">H9+1</f>
        <v>39147</v>
      </c>
      <c r="I10" s="378" t="str">
        <f aca="false">TEXT(H10,"aaa")</f>
        <v>Tue</v>
      </c>
      <c r="J10" s="385"/>
      <c r="K10" s="380" t="n">
        <f aca="false">K9+1</f>
        <v>39178</v>
      </c>
      <c r="L10" s="378" t="str">
        <f aca="false">TEXT(K10,"aaa")</f>
        <v>Fri</v>
      </c>
      <c r="M10" s="376"/>
      <c r="N10" s="397" t="n">
        <f aca="false">N9+1</f>
        <v>39208</v>
      </c>
      <c r="O10" s="375" t="str">
        <f aca="false">TEXT(N10,"aaa")</f>
        <v>Sun</v>
      </c>
      <c r="P10" s="385"/>
      <c r="Q10" s="398" t="n">
        <f aca="false">Q9+1</f>
        <v>39239</v>
      </c>
      <c r="R10" s="375" t="str">
        <f aca="false">TEXT(Q10,"aaa")</f>
        <v>Wed</v>
      </c>
      <c r="S10" s="399"/>
      <c r="T10" s="400" t="n">
        <f aca="false">T9+1</f>
        <v>39269</v>
      </c>
      <c r="U10" s="375" t="str">
        <f aca="false">TEXT(T10,"aaa")</f>
        <v>Fri</v>
      </c>
      <c r="V10" s="385"/>
      <c r="W10" s="401" t="n">
        <f aca="false">W9+1</f>
        <v>39300</v>
      </c>
      <c r="X10" s="375" t="str">
        <f aca="false">TEXT(W10,"aaa")</f>
        <v>Mon</v>
      </c>
      <c r="Y10" s="399"/>
      <c r="Z10" s="400" t="n">
        <f aca="false">Z9+1</f>
        <v>39331</v>
      </c>
      <c r="AA10" s="375" t="str">
        <f aca="false">TEXT(Z10,"aaa")</f>
        <v>Thu</v>
      </c>
      <c r="AB10" s="385"/>
      <c r="AC10" s="401" t="n">
        <f aca="false">AC9+1</f>
        <v>39361</v>
      </c>
      <c r="AD10" s="375" t="str">
        <f aca="false">TEXT(AC10,"aaa")</f>
        <v>Sat</v>
      </c>
      <c r="AE10" s="399"/>
      <c r="AF10" s="400" t="n">
        <f aca="false">AF9+1</f>
        <v>39392</v>
      </c>
      <c r="AG10" s="375" t="str">
        <f aca="false">TEXT(AF10,"aaa")</f>
        <v>Tue</v>
      </c>
      <c r="AH10" s="385"/>
      <c r="AI10" s="401" t="n">
        <f aca="false">AI9+1</f>
        <v>39422</v>
      </c>
      <c r="AJ10" s="375" t="str">
        <f aca="false">TEXT(AI10,"aaa")</f>
        <v>Thu</v>
      </c>
      <c r="AK10" s="385"/>
      <c r="AL10" s="402" t="n">
        <v>6</v>
      </c>
      <c r="AY10" s="388" t="n">
        <v>10</v>
      </c>
      <c r="AZ10" s="388" t="n">
        <v>2011</v>
      </c>
      <c r="BA10" s="404" t="s">
        <v>97</v>
      </c>
      <c r="BB10" s="389" t="str">
        <f aca="false">IF(WEEKDAY(BB7)=1,BB7+1,"")</f>
        <v/>
      </c>
      <c r="BC10" s="390" t="s">
        <v>95</v>
      </c>
      <c r="BD10" s="391" t="n">
        <f aca="false">DATE($C$2,5,4)</f>
        <v>39206</v>
      </c>
      <c r="BE10" s="392" t="s">
        <v>93</v>
      </c>
    </row>
    <row r="11" s="388" customFormat="true" ht="15.75" hidden="false" customHeight="true" outlineLevel="0" collapsed="false">
      <c r="A11" s="393" t="n">
        <v>7</v>
      </c>
      <c r="B11" s="394" t="n">
        <f aca="false">1+B10</f>
        <v>39089</v>
      </c>
      <c r="C11" s="395" t="str">
        <f aca="false">TEXT(B11,"aaa")</f>
        <v>Sun</v>
      </c>
      <c r="D11" s="396"/>
      <c r="E11" s="375" t="n">
        <f aca="false">E10+1</f>
        <v>39120</v>
      </c>
      <c r="F11" s="375" t="str">
        <f aca="false">TEXT(E11,"aaa")</f>
        <v>Wed</v>
      </c>
      <c r="G11" s="376"/>
      <c r="H11" s="380" t="n">
        <f aca="false">H10+1</f>
        <v>39148</v>
      </c>
      <c r="I11" s="378" t="str">
        <f aca="false">TEXT(H11,"aaa")</f>
        <v>Wed</v>
      </c>
      <c r="J11" s="385"/>
      <c r="K11" s="378" t="n">
        <f aca="false">K10+1</f>
        <v>39179</v>
      </c>
      <c r="L11" s="375" t="str">
        <f aca="false">TEXT(K11,"aaa")</f>
        <v>Sat</v>
      </c>
      <c r="M11" s="376"/>
      <c r="N11" s="397" t="n">
        <f aca="false">N10+1</f>
        <v>39209</v>
      </c>
      <c r="O11" s="375" t="str">
        <f aca="false">TEXT(N11,"aaa")</f>
        <v>Mon</v>
      </c>
      <c r="P11" s="385"/>
      <c r="Q11" s="398" t="n">
        <f aca="false">Q10+1</f>
        <v>39240</v>
      </c>
      <c r="R11" s="375" t="str">
        <f aca="false">TEXT(Q11,"aaa")</f>
        <v>Thu</v>
      </c>
      <c r="S11" s="399"/>
      <c r="T11" s="400" t="n">
        <f aca="false">T10+1</f>
        <v>39270</v>
      </c>
      <c r="U11" s="375" t="str">
        <f aca="false">TEXT(T11,"aaa")</f>
        <v>Sat</v>
      </c>
      <c r="V11" s="385"/>
      <c r="W11" s="401" t="n">
        <f aca="false">W10+1</f>
        <v>39301</v>
      </c>
      <c r="X11" s="375" t="str">
        <f aca="false">TEXT(W11,"aaa")</f>
        <v>Tue</v>
      </c>
      <c r="Y11" s="399"/>
      <c r="Z11" s="400" t="n">
        <f aca="false">Z10+1</f>
        <v>39332</v>
      </c>
      <c r="AA11" s="375" t="str">
        <f aca="false">TEXT(Z11,"aaa")</f>
        <v>Fri</v>
      </c>
      <c r="AB11" s="385"/>
      <c r="AC11" s="401" t="n">
        <f aca="false">AC10+1</f>
        <v>39362</v>
      </c>
      <c r="AD11" s="375" t="str">
        <f aca="false">TEXT(AC11,"aaa")</f>
        <v>Sun</v>
      </c>
      <c r="AE11" s="399"/>
      <c r="AF11" s="400" t="n">
        <f aca="false">AF10+1</f>
        <v>39393</v>
      </c>
      <c r="AG11" s="375" t="str">
        <f aca="false">TEXT(AF11,"aaa")</f>
        <v>Wed</v>
      </c>
      <c r="AH11" s="385"/>
      <c r="AI11" s="401" t="n">
        <f aca="false">AI10+1</f>
        <v>39423</v>
      </c>
      <c r="AJ11" s="375" t="str">
        <f aca="false">TEXT(AI11,"aaa")</f>
        <v>Fri</v>
      </c>
      <c r="AK11" s="385"/>
      <c r="AL11" s="402" t="n">
        <v>7</v>
      </c>
      <c r="AY11" s="388" t="n">
        <v>11</v>
      </c>
      <c r="AZ11" s="388" t="n">
        <v>2012</v>
      </c>
      <c r="BA11" s="404" t="s">
        <v>98</v>
      </c>
      <c r="BB11" s="389" t="n">
        <f aca="false">IF(WEEKDAY(BD1)=1,BD1+1,"")</f>
        <v>39125</v>
      </c>
      <c r="BC11" s="390" t="s">
        <v>95</v>
      </c>
      <c r="BD11" s="389" t="n">
        <f aca="false">BB4</f>
        <v>39348</v>
      </c>
    </row>
    <row r="12" s="388" customFormat="true" ht="15.75" hidden="false" customHeight="true" outlineLevel="0" collapsed="false">
      <c r="A12" s="393" t="n">
        <v>8</v>
      </c>
      <c r="B12" s="394" t="n">
        <f aca="false">1+B11</f>
        <v>39090</v>
      </c>
      <c r="C12" s="395" t="str">
        <f aca="false">TEXT(B12,"aaa")</f>
        <v>Mon</v>
      </c>
      <c r="D12" s="374" t="s">
        <v>72</v>
      </c>
      <c r="E12" s="375" t="n">
        <f aca="false">E11+1</f>
        <v>39121</v>
      </c>
      <c r="F12" s="375" t="str">
        <f aca="false">TEXT(E12,"aaa")</f>
        <v>Thu</v>
      </c>
      <c r="G12" s="376"/>
      <c r="H12" s="380" t="n">
        <f aca="false">H11+1</f>
        <v>39149</v>
      </c>
      <c r="I12" s="378" t="str">
        <f aca="false">TEXT(H12,"aaa")</f>
        <v>Thu</v>
      </c>
      <c r="J12" s="385"/>
      <c r="K12" s="378" t="n">
        <f aca="false">K11+1</f>
        <v>39180</v>
      </c>
      <c r="L12" s="375" t="str">
        <f aca="false">TEXT(K12,"aaa")</f>
        <v>Sun</v>
      </c>
      <c r="M12" s="376"/>
      <c r="N12" s="397" t="n">
        <f aca="false">N11+1</f>
        <v>39210</v>
      </c>
      <c r="O12" s="375" t="str">
        <f aca="false">TEXT(N12,"aaa")</f>
        <v>Tue</v>
      </c>
      <c r="P12" s="385"/>
      <c r="Q12" s="398" t="n">
        <f aca="false">Q11+1</f>
        <v>39241</v>
      </c>
      <c r="R12" s="375" t="str">
        <f aca="false">TEXT(Q12,"aaa")</f>
        <v>Fri</v>
      </c>
      <c r="S12" s="399"/>
      <c r="T12" s="400" t="n">
        <f aca="false">T11+1</f>
        <v>39271</v>
      </c>
      <c r="U12" s="375" t="str">
        <f aca="false">TEXT(T12,"aaa")</f>
        <v>Sun</v>
      </c>
      <c r="V12" s="385"/>
      <c r="W12" s="401" t="n">
        <f aca="false">W11+1</f>
        <v>39302</v>
      </c>
      <c r="X12" s="375" t="str">
        <f aca="false">TEXT(W12,"aaa")</f>
        <v>Wed</v>
      </c>
      <c r="Y12" s="399"/>
      <c r="Z12" s="400" t="n">
        <f aca="false">Z11+1</f>
        <v>39333</v>
      </c>
      <c r="AA12" s="375" t="str">
        <f aca="false">TEXT(Z12,"aaa")</f>
        <v>Sat</v>
      </c>
      <c r="AB12" s="385"/>
      <c r="AC12" s="401" t="n">
        <f aca="false">AC11+1</f>
        <v>39363</v>
      </c>
      <c r="AD12" s="375" t="str">
        <f aca="false">TEXT(AC12,"aaa")</f>
        <v>Mon</v>
      </c>
      <c r="AE12" s="399"/>
      <c r="AF12" s="400" t="n">
        <f aca="false">AF11+1</f>
        <v>39394</v>
      </c>
      <c r="AG12" s="375" t="str">
        <f aca="false">TEXT(AF12,"aaa")</f>
        <v>Thu</v>
      </c>
      <c r="AH12" s="385"/>
      <c r="AI12" s="401" t="n">
        <f aca="false">AI11+1</f>
        <v>39424</v>
      </c>
      <c r="AJ12" s="375" t="str">
        <f aca="false">TEXT(AI12,"aaa")</f>
        <v>Sat</v>
      </c>
      <c r="AK12" s="385"/>
      <c r="AL12" s="402" t="n">
        <v>8</v>
      </c>
      <c r="AY12" s="388" t="n">
        <v>12</v>
      </c>
      <c r="AZ12" s="388" t="n">
        <v>2013</v>
      </c>
      <c r="BA12" s="404" t="s">
        <v>99</v>
      </c>
      <c r="BB12" s="389" t="n">
        <f aca="false">IF(WEEKDAY(BD2)=1,BD2+1,"")</f>
        <v>39202</v>
      </c>
      <c r="BC12" s="390" t="s">
        <v>95</v>
      </c>
      <c r="BD12" s="389" t="n">
        <f aca="false">BB5</f>
        <v>39363</v>
      </c>
    </row>
    <row r="13" s="388" customFormat="true" ht="15.75" hidden="false" customHeight="true" outlineLevel="0" collapsed="false">
      <c r="A13" s="393" t="n">
        <v>9</v>
      </c>
      <c r="B13" s="394" t="n">
        <f aca="false">1+B12</f>
        <v>39091</v>
      </c>
      <c r="C13" s="395" t="str">
        <f aca="false">TEXT(B13,"aaa")</f>
        <v>Tue</v>
      </c>
      <c r="D13" s="374"/>
      <c r="E13" s="375" t="n">
        <f aca="false">E12+1</f>
        <v>39122</v>
      </c>
      <c r="F13" s="375" t="str">
        <f aca="false">TEXT(E13,"aaa")</f>
        <v>Fri</v>
      </c>
      <c r="G13" s="376"/>
      <c r="H13" s="380" t="n">
        <f aca="false">H12+1</f>
        <v>39150</v>
      </c>
      <c r="I13" s="378" t="str">
        <f aca="false">TEXT(H13,"aaa")</f>
        <v>Fri</v>
      </c>
      <c r="J13" s="385"/>
      <c r="K13" s="378" t="n">
        <f aca="false">K12+1</f>
        <v>39181</v>
      </c>
      <c r="L13" s="375" t="str">
        <f aca="false">TEXT(K13,"aaa")</f>
        <v>Mon</v>
      </c>
      <c r="M13" s="376"/>
      <c r="N13" s="397" t="n">
        <f aca="false">N12+1</f>
        <v>39211</v>
      </c>
      <c r="O13" s="375" t="str">
        <f aca="false">TEXT(N13,"aaa")</f>
        <v>Wed</v>
      </c>
      <c r="P13" s="385"/>
      <c r="Q13" s="398" t="n">
        <f aca="false">Q12+1</f>
        <v>39242</v>
      </c>
      <c r="R13" s="375" t="str">
        <f aca="false">TEXT(Q13,"aaa")</f>
        <v>Sat</v>
      </c>
      <c r="S13" s="399"/>
      <c r="T13" s="400" t="n">
        <f aca="false">T12+1</f>
        <v>39272</v>
      </c>
      <c r="U13" s="375" t="str">
        <f aca="false">TEXT(T13,"aaa")</f>
        <v>Mon</v>
      </c>
      <c r="V13" s="385"/>
      <c r="W13" s="401" t="n">
        <f aca="false">W12+1</f>
        <v>39303</v>
      </c>
      <c r="X13" s="375" t="str">
        <f aca="false">TEXT(W13,"aaa")</f>
        <v>Thu</v>
      </c>
      <c r="Y13" s="399"/>
      <c r="Z13" s="400" t="n">
        <f aca="false">Z12+1</f>
        <v>39334</v>
      </c>
      <c r="AA13" s="375" t="str">
        <f aca="false">TEXT(Z13,"aaa")</f>
        <v>Sun</v>
      </c>
      <c r="AB13" s="385"/>
      <c r="AC13" s="401" t="n">
        <f aca="false">AC12+1</f>
        <v>39364</v>
      </c>
      <c r="AD13" s="375" t="str">
        <f aca="false">TEXT(AC13,"aaa")</f>
        <v>Tue</v>
      </c>
      <c r="AE13" s="399"/>
      <c r="AF13" s="400" t="n">
        <f aca="false">AF12+1</f>
        <v>39395</v>
      </c>
      <c r="AG13" s="375" t="str">
        <f aca="false">TEXT(AF13,"aaa")</f>
        <v>Fri</v>
      </c>
      <c r="AH13" s="385"/>
      <c r="AI13" s="401" t="n">
        <f aca="false">AI12+1</f>
        <v>39425</v>
      </c>
      <c r="AJ13" s="375" t="str">
        <f aca="false">TEXT(AI13,"aaa")</f>
        <v>Sun</v>
      </c>
      <c r="AK13" s="385"/>
      <c r="AL13" s="402" t="n">
        <v>9</v>
      </c>
      <c r="AY13" s="388" t="n">
        <v>13</v>
      </c>
      <c r="BA13" s="404" t="s">
        <v>100</v>
      </c>
      <c r="BB13" s="389" t="str">
        <f aca="false">IF(OR(WEEKDAY(BD3)=1,WEEKDAY(BD7)=1,WEEKDAY(BD10)=1),BD3+1,"")</f>
        <v/>
      </c>
      <c r="BC13" s="390" t="s">
        <v>95</v>
      </c>
      <c r="BD13" s="389" t="n">
        <f aca="false">BB6</f>
        <v>39279</v>
      </c>
    </row>
    <row r="14" s="388" customFormat="true" ht="15.75" hidden="false" customHeight="true" outlineLevel="0" collapsed="false">
      <c r="A14" s="393" t="n">
        <v>10</v>
      </c>
      <c r="B14" s="394" t="n">
        <f aca="false">1+B13</f>
        <v>39092</v>
      </c>
      <c r="C14" s="395" t="str">
        <f aca="false">TEXT(B14,"aaa")</f>
        <v>Wed</v>
      </c>
      <c r="D14" s="374"/>
      <c r="E14" s="375" t="n">
        <f aca="false">E13+1</f>
        <v>39123</v>
      </c>
      <c r="F14" s="375" t="str">
        <f aca="false">TEXT(E14,"aaa")</f>
        <v>Sat</v>
      </c>
      <c r="G14" s="376"/>
      <c r="H14" s="380" t="n">
        <f aca="false">H13+1</f>
        <v>39151</v>
      </c>
      <c r="I14" s="378" t="str">
        <f aca="false">TEXT(H14,"aaa")</f>
        <v>Sat</v>
      </c>
      <c r="J14" s="385"/>
      <c r="K14" s="378" t="n">
        <f aca="false">K13+1</f>
        <v>39182</v>
      </c>
      <c r="L14" s="375" t="str">
        <f aca="false">TEXT(K14,"aaa")</f>
        <v>Tue</v>
      </c>
      <c r="M14" s="376"/>
      <c r="N14" s="397" t="n">
        <f aca="false">N13+1</f>
        <v>39212</v>
      </c>
      <c r="O14" s="375" t="str">
        <f aca="false">TEXT(N14,"aaa")</f>
        <v>Thu</v>
      </c>
      <c r="P14" s="385"/>
      <c r="Q14" s="398" t="n">
        <f aca="false">Q13+1</f>
        <v>39243</v>
      </c>
      <c r="R14" s="375" t="str">
        <f aca="false">TEXT(Q14,"aaa")</f>
        <v>Sun</v>
      </c>
      <c r="S14" s="399"/>
      <c r="T14" s="400" t="n">
        <f aca="false">T13+1</f>
        <v>39273</v>
      </c>
      <c r="U14" s="375" t="str">
        <f aca="false">TEXT(T14,"aaa")</f>
        <v>Tue</v>
      </c>
      <c r="V14" s="385"/>
      <c r="W14" s="401" t="n">
        <f aca="false">W13+1</f>
        <v>39304</v>
      </c>
      <c r="X14" s="375" t="str">
        <f aca="false">TEXT(W14,"aaa")</f>
        <v>Fri</v>
      </c>
      <c r="Y14" s="399"/>
      <c r="Z14" s="400" t="n">
        <f aca="false">Z13+1</f>
        <v>39335</v>
      </c>
      <c r="AA14" s="375" t="str">
        <f aca="false">TEXT(Z14,"aaa")</f>
        <v>Mon</v>
      </c>
      <c r="AB14" s="385"/>
      <c r="AC14" s="401" t="n">
        <f aca="false">AC13+1</f>
        <v>39365</v>
      </c>
      <c r="AD14" s="375" t="str">
        <f aca="false">TEXT(AC14,"aaa")</f>
        <v>Wed</v>
      </c>
      <c r="AE14" s="399"/>
      <c r="AF14" s="400" t="n">
        <f aca="false">AF13+1</f>
        <v>39396</v>
      </c>
      <c r="AG14" s="375" t="str">
        <f aca="false">TEXT(AF14,"aaa")</f>
        <v>Sat</v>
      </c>
      <c r="AH14" s="385"/>
      <c r="AI14" s="401" t="n">
        <f aca="false">AI13+1</f>
        <v>39426</v>
      </c>
      <c r="AJ14" s="375" t="str">
        <f aca="false">TEXT(AI14,"aaa")</f>
        <v>Mon</v>
      </c>
      <c r="AK14" s="385"/>
      <c r="AL14" s="402" t="n">
        <v>10</v>
      </c>
      <c r="AY14" s="388" t="n">
        <v>14</v>
      </c>
      <c r="BA14" s="404" t="s">
        <v>101</v>
      </c>
      <c r="BB14" s="389" t="str">
        <f aca="false">IF(WEEKDAY(BD4)=1,BD4+1,"")</f>
        <v/>
      </c>
      <c r="BC14" s="390" t="s">
        <v>95</v>
      </c>
      <c r="BD14" s="389" t="n">
        <f aca="false">BB7</f>
        <v>39342</v>
      </c>
    </row>
    <row r="15" s="388" customFormat="true" ht="15.75" hidden="false" customHeight="true" outlineLevel="0" collapsed="false">
      <c r="A15" s="393" t="n">
        <v>11</v>
      </c>
      <c r="B15" s="394" t="n">
        <f aca="false">1+B14</f>
        <v>39093</v>
      </c>
      <c r="C15" s="395" t="str">
        <f aca="false">TEXT(B15,"aaa")</f>
        <v>Thu</v>
      </c>
      <c r="D15" s="405"/>
      <c r="E15" s="406" t="n">
        <f aca="false">E14+1</f>
        <v>39124</v>
      </c>
      <c r="F15" s="407" t="str">
        <f aca="false">TEXT(E15,"aaa")</f>
        <v>Sun</v>
      </c>
      <c r="G15" s="408" t="s">
        <v>73</v>
      </c>
      <c r="H15" s="380" t="n">
        <f aca="false">H14+1</f>
        <v>39152</v>
      </c>
      <c r="I15" s="378" t="str">
        <f aca="false">TEXT(H15,"aaa")</f>
        <v>Sun</v>
      </c>
      <c r="J15" s="385"/>
      <c r="K15" s="378" t="n">
        <f aca="false">K14+1</f>
        <v>39183</v>
      </c>
      <c r="L15" s="375" t="str">
        <f aca="false">TEXT(K15,"aaa")</f>
        <v>Wed</v>
      </c>
      <c r="M15" s="376"/>
      <c r="N15" s="397" t="n">
        <f aca="false">N14+1</f>
        <v>39213</v>
      </c>
      <c r="O15" s="375" t="str">
        <f aca="false">TEXT(N15,"aaa")</f>
        <v>Fri</v>
      </c>
      <c r="P15" s="385"/>
      <c r="Q15" s="398" t="n">
        <f aca="false">Q14+1</f>
        <v>39244</v>
      </c>
      <c r="R15" s="375" t="str">
        <f aca="false">TEXT(Q15,"aaa")</f>
        <v>Mon</v>
      </c>
      <c r="S15" s="399"/>
      <c r="T15" s="400" t="n">
        <f aca="false">T14+1</f>
        <v>39274</v>
      </c>
      <c r="U15" s="375" t="str">
        <f aca="false">TEXT(T15,"aaa")</f>
        <v>Wed</v>
      </c>
      <c r="V15" s="385"/>
      <c r="W15" s="401" t="n">
        <f aca="false">W14+1</f>
        <v>39305</v>
      </c>
      <c r="X15" s="375" t="str">
        <f aca="false">TEXT(W15,"aaa")</f>
        <v>Sat</v>
      </c>
      <c r="Y15" s="399"/>
      <c r="Z15" s="400" t="n">
        <f aca="false">Z14+1</f>
        <v>39336</v>
      </c>
      <c r="AA15" s="375" t="str">
        <f aca="false">TEXT(Z15,"aaa")</f>
        <v>Tue</v>
      </c>
      <c r="AB15" s="385"/>
      <c r="AC15" s="401" t="n">
        <f aca="false">AC14+1</f>
        <v>39366</v>
      </c>
      <c r="AD15" s="375" t="str">
        <f aca="false">TEXT(AC15,"aaa")</f>
        <v>Thu</v>
      </c>
      <c r="AE15" s="399"/>
      <c r="AF15" s="400" t="n">
        <f aca="false">AF14+1</f>
        <v>39397</v>
      </c>
      <c r="AG15" s="375" t="str">
        <f aca="false">TEXT(AF15,"aaa")</f>
        <v>Sun</v>
      </c>
      <c r="AH15" s="385"/>
      <c r="AI15" s="401" t="n">
        <f aca="false">AI14+1</f>
        <v>39427</v>
      </c>
      <c r="AJ15" s="375" t="str">
        <f aca="false">TEXT(AI15,"aaa")</f>
        <v>Tue</v>
      </c>
      <c r="AK15" s="385"/>
      <c r="AL15" s="402" t="n">
        <v>11</v>
      </c>
      <c r="AY15" s="388" t="n">
        <v>15</v>
      </c>
      <c r="BA15" s="404" t="s">
        <v>102</v>
      </c>
      <c r="BB15" s="389" t="str">
        <f aca="false">IF(WEEKDAY(BD5)=1,BD5+1,"")</f>
        <v/>
      </c>
      <c r="BC15" s="390" t="s">
        <v>95</v>
      </c>
      <c r="BD15" s="389" t="str">
        <f aca="false">IF(BB8="","1900/1/1",BB8)</f>
        <v>1900/1/1</v>
      </c>
    </row>
    <row r="16" s="388" customFormat="true" ht="15.75" hidden="false" customHeight="true" outlineLevel="0" collapsed="false">
      <c r="A16" s="393" t="n">
        <v>12</v>
      </c>
      <c r="B16" s="394" t="n">
        <f aca="false">1+B15</f>
        <v>39094</v>
      </c>
      <c r="C16" s="395" t="str">
        <f aca="false">TEXT(B16,"aaa")</f>
        <v>Fri</v>
      </c>
      <c r="D16" s="374"/>
      <c r="E16" s="375" t="n">
        <f aca="false">E15+1</f>
        <v>39125</v>
      </c>
      <c r="F16" s="375" t="str">
        <f aca="false">TEXT(E16,"aaa")</f>
        <v>Mon</v>
      </c>
      <c r="G16" s="408" t="s">
        <v>95</v>
      </c>
      <c r="H16" s="380" t="n">
        <f aca="false">H15+1</f>
        <v>39153</v>
      </c>
      <c r="I16" s="378" t="str">
        <f aca="false">TEXT(H16,"aaa")</f>
        <v>Mon</v>
      </c>
      <c r="J16" s="385"/>
      <c r="K16" s="378" t="n">
        <f aca="false">K15+1</f>
        <v>39184</v>
      </c>
      <c r="L16" s="375" t="str">
        <f aca="false">TEXT(K16,"aaa")</f>
        <v>Thu</v>
      </c>
      <c r="M16" s="376"/>
      <c r="N16" s="397" t="n">
        <f aca="false">N15+1</f>
        <v>39214</v>
      </c>
      <c r="O16" s="375" t="str">
        <f aca="false">TEXT(N16,"aaa")</f>
        <v>Sat</v>
      </c>
      <c r="P16" s="385"/>
      <c r="Q16" s="398" t="n">
        <f aca="false">Q15+1</f>
        <v>39245</v>
      </c>
      <c r="R16" s="375" t="str">
        <f aca="false">TEXT(Q16,"aaa")</f>
        <v>Tue</v>
      </c>
      <c r="S16" s="399"/>
      <c r="T16" s="400" t="n">
        <f aca="false">T15+1</f>
        <v>39275</v>
      </c>
      <c r="U16" s="375" t="str">
        <f aca="false">TEXT(T16,"aaa")</f>
        <v>Thu</v>
      </c>
      <c r="V16" s="385"/>
      <c r="W16" s="401" t="n">
        <f aca="false">W15+1</f>
        <v>39306</v>
      </c>
      <c r="X16" s="375" t="str">
        <f aca="false">TEXT(W16,"aaa")</f>
        <v>Sun</v>
      </c>
      <c r="Y16" s="399"/>
      <c r="Z16" s="400" t="n">
        <f aca="false">Z15+1</f>
        <v>39337</v>
      </c>
      <c r="AA16" s="375" t="str">
        <f aca="false">TEXT(Z16,"aaa")</f>
        <v>Wed</v>
      </c>
      <c r="AB16" s="385"/>
      <c r="AC16" s="401" t="n">
        <f aca="false">AC15+1</f>
        <v>39367</v>
      </c>
      <c r="AD16" s="375" t="str">
        <f aca="false">TEXT(AC16,"aaa")</f>
        <v>Fri</v>
      </c>
      <c r="AE16" s="399"/>
      <c r="AF16" s="400" t="n">
        <f aca="false">AF15+1</f>
        <v>39398</v>
      </c>
      <c r="AG16" s="375" t="str">
        <f aca="false">TEXT(AF16,"aaa")</f>
        <v>Mon</v>
      </c>
      <c r="AH16" s="385"/>
      <c r="AI16" s="401" t="n">
        <f aca="false">AI15+1</f>
        <v>39428</v>
      </c>
      <c r="AJ16" s="375" t="str">
        <f aca="false">TEXT(AI16,"aaa")</f>
        <v>Wed</v>
      </c>
      <c r="AK16" s="385"/>
      <c r="AL16" s="402" t="n">
        <v>12</v>
      </c>
      <c r="AY16" s="388" t="n">
        <v>16</v>
      </c>
      <c r="BA16" s="404" t="s">
        <v>103</v>
      </c>
      <c r="BB16" s="389" t="n">
        <f aca="false">IF(WEEKDAY(BD6)=1,BD6+1,"")</f>
        <v>39440</v>
      </c>
      <c r="BC16" s="390" t="s">
        <v>95</v>
      </c>
      <c r="BD16" s="389" t="n">
        <f aca="false">IF(BB9="","1900/1/1",BB9)</f>
        <v>39349</v>
      </c>
    </row>
    <row r="17" s="388" customFormat="true" ht="15.75" hidden="false" customHeight="true" outlineLevel="0" collapsed="false">
      <c r="A17" s="393" t="n">
        <v>13</v>
      </c>
      <c r="B17" s="394" t="n">
        <f aca="false">1+B16</f>
        <v>39095</v>
      </c>
      <c r="C17" s="395" t="str">
        <f aca="false">TEXT(B17,"aaa")</f>
        <v>Sat</v>
      </c>
      <c r="D17" s="374"/>
      <c r="E17" s="375" t="n">
        <f aca="false">E16+1</f>
        <v>39126</v>
      </c>
      <c r="F17" s="375" t="str">
        <f aca="false">TEXT(E17,"aaa")</f>
        <v>Tue</v>
      </c>
      <c r="G17" s="399"/>
      <c r="H17" s="380" t="n">
        <f aca="false">H16+1</f>
        <v>39154</v>
      </c>
      <c r="I17" s="378" t="str">
        <f aca="false">TEXT(H17,"aaa")</f>
        <v>Tue</v>
      </c>
      <c r="J17" s="385"/>
      <c r="K17" s="378" t="n">
        <f aca="false">K16+1</f>
        <v>39185</v>
      </c>
      <c r="L17" s="375" t="str">
        <f aca="false">TEXT(K17,"aaa")</f>
        <v>Fri</v>
      </c>
      <c r="M17" s="376"/>
      <c r="N17" s="397" t="n">
        <f aca="false">N16+1</f>
        <v>39215</v>
      </c>
      <c r="O17" s="375" t="str">
        <f aca="false">TEXT(N17,"aaa")</f>
        <v>Sun</v>
      </c>
      <c r="P17" s="385"/>
      <c r="Q17" s="398" t="n">
        <f aca="false">Q16+1</f>
        <v>39246</v>
      </c>
      <c r="R17" s="375" t="str">
        <f aca="false">TEXT(Q17,"aaa")</f>
        <v>Wed</v>
      </c>
      <c r="S17" s="399"/>
      <c r="T17" s="400" t="n">
        <f aca="false">T16+1</f>
        <v>39276</v>
      </c>
      <c r="U17" s="375" t="str">
        <f aca="false">TEXT(T17,"aaa")</f>
        <v>Fri</v>
      </c>
      <c r="V17" s="385"/>
      <c r="W17" s="401" t="n">
        <f aca="false">W16+1</f>
        <v>39307</v>
      </c>
      <c r="X17" s="375" t="str">
        <f aca="false">TEXT(W17,"aaa")</f>
        <v>Mon</v>
      </c>
      <c r="Y17" s="399"/>
      <c r="Z17" s="400" t="n">
        <f aca="false">Z16+1</f>
        <v>39338</v>
      </c>
      <c r="AA17" s="375" t="str">
        <f aca="false">TEXT(Z17,"aaa")</f>
        <v>Thu</v>
      </c>
      <c r="AB17" s="385"/>
      <c r="AC17" s="401" t="n">
        <f aca="false">AC16+1</f>
        <v>39368</v>
      </c>
      <c r="AD17" s="375" t="str">
        <f aca="false">TEXT(AC17,"aaa")</f>
        <v>Sat</v>
      </c>
      <c r="AE17" s="399"/>
      <c r="AF17" s="400" t="n">
        <f aca="false">AF16+1</f>
        <v>39399</v>
      </c>
      <c r="AG17" s="375" t="str">
        <f aca="false">TEXT(AF17,"aaa")</f>
        <v>Tue</v>
      </c>
      <c r="AH17" s="385"/>
      <c r="AI17" s="401" t="n">
        <f aca="false">AI16+1</f>
        <v>39429</v>
      </c>
      <c r="AJ17" s="375" t="str">
        <f aca="false">TEXT(AI17,"aaa")</f>
        <v>Thu</v>
      </c>
      <c r="AK17" s="385"/>
      <c r="AL17" s="402" t="n">
        <v>13</v>
      </c>
      <c r="AY17" s="388" t="n">
        <v>17</v>
      </c>
      <c r="BA17" s="409" t="s">
        <v>104</v>
      </c>
      <c r="BB17" s="410"/>
      <c r="BC17" s="390" t="s">
        <v>95</v>
      </c>
      <c r="BD17" s="389" t="str">
        <f aca="false">IF(BB4-BB7=2,BB7+1,"1900/1/1")</f>
        <v>1900/1/1</v>
      </c>
      <c r="BE17" s="392" t="s">
        <v>105</v>
      </c>
    </row>
    <row r="18" s="388" customFormat="true" ht="15.75" hidden="false" customHeight="true" outlineLevel="0" collapsed="false">
      <c r="A18" s="393" t="n">
        <v>14</v>
      </c>
      <c r="B18" s="394" t="n">
        <f aca="false">1+B17</f>
        <v>39096</v>
      </c>
      <c r="C18" s="395" t="str">
        <f aca="false">TEXT(B18,"aaa")</f>
        <v>Sun</v>
      </c>
      <c r="D18" s="374"/>
      <c r="E18" s="375" t="n">
        <f aca="false">E17+1</f>
        <v>39127</v>
      </c>
      <c r="F18" s="375" t="str">
        <f aca="false">TEXT(E18,"aaa")</f>
        <v>Wed</v>
      </c>
      <c r="G18" s="399"/>
      <c r="H18" s="380" t="n">
        <f aca="false">H17+1</f>
        <v>39155</v>
      </c>
      <c r="I18" s="378" t="str">
        <f aca="false">TEXT(H18,"aaa")</f>
        <v>Wed</v>
      </c>
      <c r="J18" s="385"/>
      <c r="K18" s="378" t="n">
        <f aca="false">K17+1</f>
        <v>39186</v>
      </c>
      <c r="L18" s="375" t="str">
        <f aca="false">TEXT(K18,"aaa")</f>
        <v>Sat</v>
      </c>
      <c r="M18" s="376"/>
      <c r="N18" s="397" t="n">
        <f aca="false">N17+1</f>
        <v>39216</v>
      </c>
      <c r="O18" s="375" t="str">
        <f aca="false">TEXT(N18,"aaa")</f>
        <v>Mon</v>
      </c>
      <c r="P18" s="385"/>
      <c r="Q18" s="398" t="n">
        <f aca="false">Q17+1</f>
        <v>39247</v>
      </c>
      <c r="R18" s="375" t="str">
        <f aca="false">TEXT(Q18,"aaa")</f>
        <v>Thu</v>
      </c>
      <c r="S18" s="399"/>
      <c r="T18" s="400" t="n">
        <f aca="false">T17+1</f>
        <v>39277</v>
      </c>
      <c r="U18" s="375" t="str">
        <f aca="false">TEXT(T18,"aaa")</f>
        <v>Sat</v>
      </c>
      <c r="V18" s="385"/>
      <c r="W18" s="401" t="n">
        <f aca="false">W17+1</f>
        <v>39308</v>
      </c>
      <c r="X18" s="375" t="str">
        <f aca="false">TEXT(W18,"aaa")</f>
        <v>Tue</v>
      </c>
      <c r="Y18" s="399"/>
      <c r="Z18" s="400" t="n">
        <f aca="false">Z17+1</f>
        <v>39339</v>
      </c>
      <c r="AA18" s="375" t="str">
        <f aca="false">TEXT(Z18,"aaa")</f>
        <v>Fri</v>
      </c>
      <c r="AB18" s="385"/>
      <c r="AC18" s="401" t="n">
        <f aca="false">AC17+1</f>
        <v>39369</v>
      </c>
      <c r="AD18" s="375" t="str">
        <f aca="false">TEXT(AC18,"aaa")</f>
        <v>Sun</v>
      </c>
      <c r="AE18" s="399"/>
      <c r="AF18" s="400" t="n">
        <f aca="false">AF17+1</f>
        <v>39400</v>
      </c>
      <c r="AG18" s="375" t="str">
        <f aca="false">TEXT(AF18,"aaa")</f>
        <v>Wed</v>
      </c>
      <c r="AH18" s="385"/>
      <c r="AI18" s="401" t="n">
        <f aca="false">AI17+1</f>
        <v>39430</v>
      </c>
      <c r="AJ18" s="375" t="str">
        <f aca="false">TEXT(AI18,"aaa")</f>
        <v>Fri</v>
      </c>
      <c r="AK18" s="385"/>
      <c r="AL18" s="402" t="n">
        <v>14</v>
      </c>
      <c r="AY18" s="388" t="n">
        <v>18</v>
      </c>
      <c r="BA18" s="404" t="s">
        <v>106</v>
      </c>
      <c r="BB18" s="410" t="str">
        <f aca="false">IF(WEEKDAY(BF1)=1,BF1+1,"")</f>
        <v/>
      </c>
      <c r="BC18" s="390" t="s">
        <v>95</v>
      </c>
      <c r="BD18" s="389" t="n">
        <f aca="false">IF(BB11="","1900/1/1",BB11)</f>
        <v>39125</v>
      </c>
    </row>
    <row r="19" s="388" customFormat="true" ht="15.75" hidden="false" customHeight="true" outlineLevel="0" collapsed="false">
      <c r="A19" s="393" t="n">
        <v>15</v>
      </c>
      <c r="B19" s="394" t="n">
        <f aca="false">1+B18</f>
        <v>39097</v>
      </c>
      <c r="C19" s="395" t="str">
        <f aca="false">TEXT(B19,"aaa")</f>
        <v>Mon</v>
      </c>
      <c r="D19" s="396"/>
      <c r="E19" s="375" t="n">
        <f aca="false">E18+1</f>
        <v>39128</v>
      </c>
      <c r="F19" s="375" t="str">
        <f aca="false">TEXT(E19,"aaa")</f>
        <v>Thu</v>
      </c>
      <c r="G19" s="399"/>
      <c r="H19" s="380" t="n">
        <f aca="false">H18+1</f>
        <v>39156</v>
      </c>
      <c r="I19" s="378" t="str">
        <f aca="false">TEXT(H19,"aaa")</f>
        <v>Thu</v>
      </c>
      <c r="J19" s="385"/>
      <c r="K19" s="378" t="n">
        <f aca="false">K18+1</f>
        <v>39187</v>
      </c>
      <c r="L19" s="375" t="str">
        <f aca="false">TEXT(K19,"aaa")</f>
        <v>Sun</v>
      </c>
      <c r="M19" s="376"/>
      <c r="N19" s="397" t="n">
        <f aca="false">N18+1</f>
        <v>39217</v>
      </c>
      <c r="O19" s="375" t="str">
        <f aca="false">TEXT(N19,"aaa")</f>
        <v>Tue</v>
      </c>
      <c r="P19" s="385"/>
      <c r="Q19" s="398" t="n">
        <f aca="false">Q18+1</f>
        <v>39248</v>
      </c>
      <c r="R19" s="375" t="str">
        <f aca="false">TEXT(Q19,"aaa")</f>
        <v>Fri</v>
      </c>
      <c r="S19" s="399"/>
      <c r="T19" s="400" t="n">
        <f aca="false">T18+1</f>
        <v>39278</v>
      </c>
      <c r="U19" s="375" t="str">
        <f aca="false">TEXT(T19,"aaa")</f>
        <v>Sun</v>
      </c>
      <c r="V19" s="385"/>
      <c r="W19" s="401" t="n">
        <f aca="false">W18+1</f>
        <v>39309</v>
      </c>
      <c r="X19" s="375" t="str">
        <f aca="false">TEXT(W19,"aaa")</f>
        <v>Wed</v>
      </c>
      <c r="Y19" s="399"/>
      <c r="Z19" s="400" t="n">
        <f aca="false">Z18+1</f>
        <v>39340</v>
      </c>
      <c r="AA19" s="375" t="str">
        <f aca="false">TEXT(Z19,"aaa")</f>
        <v>Sat</v>
      </c>
      <c r="AB19" s="385"/>
      <c r="AC19" s="401" t="n">
        <f aca="false">AC18+1</f>
        <v>39370</v>
      </c>
      <c r="AD19" s="375" t="str">
        <f aca="false">TEXT(AC19,"aaa")</f>
        <v>Mon</v>
      </c>
      <c r="AE19" s="399"/>
      <c r="AF19" s="400" t="n">
        <f aca="false">AF18+1</f>
        <v>39401</v>
      </c>
      <c r="AG19" s="375" t="str">
        <f aca="false">TEXT(AF19,"aaa")</f>
        <v>Thu</v>
      </c>
      <c r="AH19" s="385"/>
      <c r="AI19" s="401" t="n">
        <f aca="false">AI18+1</f>
        <v>39431</v>
      </c>
      <c r="AJ19" s="375" t="str">
        <f aca="false">TEXT(AI19,"aaa")</f>
        <v>Sat</v>
      </c>
      <c r="AK19" s="385"/>
      <c r="AL19" s="402" t="n">
        <v>15</v>
      </c>
      <c r="AY19" s="388" t="n">
        <v>19</v>
      </c>
      <c r="BD19" s="389" t="n">
        <f aca="false">IF(BB12="","1900/1/1",BB12)</f>
        <v>39202</v>
      </c>
    </row>
    <row r="20" s="388" customFormat="true" ht="15.75" hidden="false" customHeight="true" outlineLevel="0" collapsed="false">
      <c r="A20" s="393" t="n">
        <v>16</v>
      </c>
      <c r="B20" s="394" t="n">
        <f aca="false">1+B19</f>
        <v>39098</v>
      </c>
      <c r="C20" s="395" t="str">
        <f aca="false">TEXT(B20,"aaa")</f>
        <v>Tue</v>
      </c>
      <c r="D20" s="396"/>
      <c r="E20" s="375" t="n">
        <f aca="false">E19+1</f>
        <v>39129</v>
      </c>
      <c r="F20" s="375" t="str">
        <f aca="false">TEXT(E20,"aaa")</f>
        <v>Fri</v>
      </c>
      <c r="G20" s="399"/>
      <c r="H20" s="380" t="n">
        <f aca="false">H19+1</f>
        <v>39157</v>
      </c>
      <c r="I20" s="378" t="str">
        <f aca="false">TEXT(H20,"aaa")</f>
        <v>Fri</v>
      </c>
      <c r="J20" s="385"/>
      <c r="K20" s="378" t="n">
        <f aca="false">K19+1</f>
        <v>39188</v>
      </c>
      <c r="L20" s="375" t="str">
        <f aca="false">TEXT(K20,"aaa")</f>
        <v>Mon</v>
      </c>
      <c r="M20" s="376"/>
      <c r="N20" s="397" t="n">
        <f aca="false">N19+1</f>
        <v>39218</v>
      </c>
      <c r="O20" s="375" t="str">
        <f aca="false">TEXT(N20,"aaa")</f>
        <v>Wed</v>
      </c>
      <c r="P20" s="385"/>
      <c r="Q20" s="398" t="n">
        <f aca="false">Q19+1</f>
        <v>39249</v>
      </c>
      <c r="R20" s="375" t="str">
        <f aca="false">TEXT(Q20,"aaa")</f>
        <v>Sat</v>
      </c>
      <c r="S20" s="399"/>
      <c r="T20" s="400" t="n">
        <f aca="false">T19+1</f>
        <v>39279</v>
      </c>
      <c r="U20" s="375" t="str">
        <f aca="false">TEXT(T20,"aaa")</f>
        <v>Mon</v>
      </c>
      <c r="V20" s="403" t="s">
        <v>89</v>
      </c>
      <c r="W20" s="401" t="n">
        <f aca="false">W19+1</f>
        <v>39310</v>
      </c>
      <c r="X20" s="375" t="str">
        <f aca="false">TEXT(W20,"aaa")</f>
        <v>Thu</v>
      </c>
      <c r="Y20" s="399"/>
      <c r="Z20" s="400" t="n">
        <f aca="false">Z19+1</f>
        <v>39341</v>
      </c>
      <c r="AA20" s="375" t="str">
        <f aca="false">TEXT(Z20,"aaa")</f>
        <v>Sun</v>
      </c>
      <c r="AB20" s="385"/>
      <c r="AC20" s="401" t="n">
        <f aca="false">AC19+1</f>
        <v>39371</v>
      </c>
      <c r="AD20" s="375" t="str">
        <f aca="false">TEXT(AC20,"aaa")</f>
        <v>Tue</v>
      </c>
      <c r="AE20" s="399"/>
      <c r="AF20" s="400" t="n">
        <f aca="false">AF19+1</f>
        <v>39402</v>
      </c>
      <c r="AG20" s="375" t="str">
        <f aca="false">TEXT(AF20,"aaa")</f>
        <v>Fri</v>
      </c>
      <c r="AH20" s="385"/>
      <c r="AI20" s="401" t="n">
        <f aca="false">AI19+1</f>
        <v>39432</v>
      </c>
      <c r="AJ20" s="375" t="str">
        <f aca="false">TEXT(AI20,"aaa")</f>
        <v>Sun</v>
      </c>
      <c r="AK20" s="385"/>
      <c r="AL20" s="402" t="n">
        <v>16</v>
      </c>
      <c r="AY20" s="388" t="n">
        <v>20</v>
      </c>
      <c r="BD20" s="389" t="str">
        <f aca="false">IF(BB13="","1900/1/1",BB13)</f>
        <v>1900/1/1</v>
      </c>
    </row>
    <row r="21" s="388" customFormat="true" ht="15.75" hidden="false" customHeight="true" outlineLevel="0" collapsed="false">
      <c r="A21" s="393" t="n">
        <v>17</v>
      </c>
      <c r="B21" s="394" t="n">
        <f aca="false">1+B20</f>
        <v>39099</v>
      </c>
      <c r="C21" s="395" t="str">
        <f aca="false">TEXT(B21,"aaa")</f>
        <v>Wed</v>
      </c>
      <c r="D21" s="396"/>
      <c r="E21" s="375" t="n">
        <f aca="false">E20+1</f>
        <v>39130</v>
      </c>
      <c r="F21" s="375" t="str">
        <f aca="false">TEXT(E21,"aaa")</f>
        <v>Sat</v>
      </c>
      <c r="G21" s="399"/>
      <c r="H21" s="380" t="n">
        <f aca="false">H20+1</f>
        <v>39158</v>
      </c>
      <c r="I21" s="378" t="str">
        <f aca="false">TEXT(H21,"aaa")</f>
        <v>Sat</v>
      </c>
      <c r="J21" s="385"/>
      <c r="K21" s="378" t="n">
        <f aca="false">K20+1</f>
        <v>39189</v>
      </c>
      <c r="L21" s="375" t="str">
        <f aca="false">TEXT(K21,"aaa")</f>
        <v>Tue</v>
      </c>
      <c r="M21" s="376"/>
      <c r="N21" s="397" t="n">
        <f aca="false">N20+1</f>
        <v>39219</v>
      </c>
      <c r="O21" s="375" t="str">
        <f aca="false">TEXT(N21,"aaa")</f>
        <v>Thu</v>
      </c>
      <c r="P21" s="385"/>
      <c r="Q21" s="398" t="n">
        <f aca="false">Q20+1</f>
        <v>39250</v>
      </c>
      <c r="R21" s="375" t="str">
        <f aca="false">TEXT(Q21,"aaa")</f>
        <v>Sun</v>
      </c>
      <c r="S21" s="408" t="s">
        <v>89</v>
      </c>
      <c r="T21" s="400" t="n">
        <f aca="false">T20+1</f>
        <v>39280</v>
      </c>
      <c r="U21" s="375" t="str">
        <f aca="false">TEXT(T21,"aaa")</f>
        <v>Tue</v>
      </c>
      <c r="V21" s="385"/>
      <c r="W21" s="401" t="n">
        <f aca="false">W20+1</f>
        <v>39311</v>
      </c>
      <c r="X21" s="375" t="str">
        <f aca="false">TEXT(W21,"aaa")</f>
        <v>Fri</v>
      </c>
      <c r="Y21" s="399"/>
      <c r="Z21" s="400" t="n">
        <f aca="false">Z20+1</f>
        <v>39342</v>
      </c>
      <c r="AA21" s="375" t="str">
        <f aca="false">TEXT(Z21,"aaa")</f>
        <v>Mon</v>
      </c>
      <c r="AB21" s="403" t="s">
        <v>92</v>
      </c>
      <c r="AC21" s="401" t="n">
        <f aca="false">AC20+1</f>
        <v>39372</v>
      </c>
      <c r="AD21" s="375" t="str">
        <f aca="false">TEXT(AC21,"aaa")</f>
        <v>Wed</v>
      </c>
      <c r="AE21" s="399"/>
      <c r="AF21" s="400" t="n">
        <f aca="false">AF20+1</f>
        <v>39403</v>
      </c>
      <c r="AG21" s="375" t="str">
        <f aca="false">TEXT(AF21,"aaa")</f>
        <v>Sat</v>
      </c>
      <c r="AH21" s="385"/>
      <c r="AI21" s="401" t="n">
        <f aca="false">AI20+1</f>
        <v>39433</v>
      </c>
      <c r="AJ21" s="375" t="str">
        <f aca="false">TEXT(AI21,"aaa")</f>
        <v>Mon</v>
      </c>
      <c r="AK21" s="385"/>
      <c r="AL21" s="402" t="n">
        <v>17</v>
      </c>
      <c r="AY21" s="388" t="n">
        <v>21</v>
      </c>
      <c r="BD21" s="389" t="str">
        <f aca="false">IF(BB14="","1900/1/1",BB14)</f>
        <v>1900/1/1</v>
      </c>
    </row>
    <row r="22" s="388" customFormat="true" ht="15.75" hidden="false" customHeight="true" outlineLevel="0" collapsed="false">
      <c r="A22" s="393" t="n">
        <v>18</v>
      </c>
      <c r="B22" s="394" t="n">
        <f aca="false">1+B21</f>
        <v>39100</v>
      </c>
      <c r="C22" s="395" t="str">
        <f aca="false">TEXT(B22,"aaa")</f>
        <v>Thu</v>
      </c>
      <c r="D22" s="396"/>
      <c r="E22" s="375" t="n">
        <f aca="false">E21+1</f>
        <v>39131</v>
      </c>
      <c r="F22" s="375" t="str">
        <f aca="false">TEXT(E22,"aaa")</f>
        <v>Sun</v>
      </c>
      <c r="G22" s="399"/>
      <c r="H22" s="380" t="n">
        <f aca="false">H21+1</f>
        <v>39159</v>
      </c>
      <c r="I22" s="378" t="str">
        <f aca="false">TEXT(H22,"aaa")</f>
        <v>Sun</v>
      </c>
      <c r="J22" s="385"/>
      <c r="K22" s="378" t="n">
        <f aca="false">K21+1</f>
        <v>39190</v>
      </c>
      <c r="L22" s="375" t="str">
        <f aca="false">TEXT(K22,"aaa")</f>
        <v>Wed</v>
      </c>
      <c r="M22" s="376"/>
      <c r="N22" s="397" t="n">
        <f aca="false">N21+1</f>
        <v>39220</v>
      </c>
      <c r="O22" s="375" t="str">
        <f aca="false">TEXT(N22,"aaa")</f>
        <v>Fri</v>
      </c>
      <c r="P22" s="385"/>
      <c r="Q22" s="398" t="n">
        <f aca="false">Q21+1</f>
        <v>39251</v>
      </c>
      <c r="R22" s="375" t="str">
        <f aca="false">TEXT(Q22,"aaa")</f>
        <v>Mon</v>
      </c>
      <c r="S22" s="399"/>
      <c r="T22" s="400" t="n">
        <f aca="false">T21+1</f>
        <v>39281</v>
      </c>
      <c r="U22" s="375" t="str">
        <f aca="false">TEXT(T22,"aaa")</f>
        <v>Wed</v>
      </c>
      <c r="V22" s="385"/>
      <c r="W22" s="401" t="n">
        <f aca="false">W21+1</f>
        <v>39312</v>
      </c>
      <c r="X22" s="375" t="str">
        <f aca="false">TEXT(W22,"aaa")</f>
        <v>Sat</v>
      </c>
      <c r="Y22" s="399"/>
      <c r="Z22" s="400" t="n">
        <f aca="false">Z21+1</f>
        <v>39343</v>
      </c>
      <c r="AA22" s="375" t="str">
        <f aca="false">TEXT(Z22,"aaa")</f>
        <v>Tue</v>
      </c>
      <c r="AB22" s="385"/>
      <c r="AC22" s="401" t="n">
        <f aca="false">AC21+1</f>
        <v>39373</v>
      </c>
      <c r="AD22" s="375" t="str">
        <f aca="false">TEXT(AC22,"aaa")</f>
        <v>Thu</v>
      </c>
      <c r="AE22" s="399"/>
      <c r="AF22" s="400" t="n">
        <f aca="false">AF21+1</f>
        <v>39404</v>
      </c>
      <c r="AG22" s="375" t="str">
        <f aca="false">TEXT(AF22,"aaa")</f>
        <v>Sun</v>
      </c>
      <c r="AH22" s="385"/>
      <c r="AI22" s="401" t="n">
        <f aca="false">AI21+1</f>
        <v>39434</v>
      </c>
      <c r="AJ22" s="375" t="str">
        <f aca="false">TEXT(AI22,"aaa")</f>
        <v>Tue</v>
      </c>
      <c r="AK22" s="385"/>
      <c r="AL22" s="402" t="n">
        <v>18</v>
      </c>
      <c r="AY22" s="388" t="n">
        <v>22</v>
      </c>
      <c r="BD22" s="389" t="str">
        <f aca="false">IF(BB15="","1900/1/1",BB15)</f>
        <v>1900/1/1</v>
      </c>
    </row>
    <row r="23" s="388" customFormat="true" ht="15.75" hidden="false" customHeight="true" outlineLevel="0" collapsed="false">
      <c r="A23" s="393" t="n">
        <v>19</v>
      </c>
      <c r="B23" s="394" t="n">
        <f aca="false">1+B22</f>
        <v>39101</v>
      </c>
      <c r="C23" s="395" t="str">
        <f aca="false">TEXT(B23,"aaa")</f>
        <v>Fri</v>
      </c>
      <c r="D23" s="396"/>
      <c r="E23" s="375" t="n">
        <f aca="false">E22+1</f>
        <v>39132</v>
      </c>
      <c r="F23" s="375" t="str">
        <f aca="false">TEXT(E23,"aaa")</f>
        <v>Mon</v>
      </c>
      <c r="G23" s="399"/>
      <c r="H23" s="380" t="n">
        <f aca="false">H22+1</f>
        <v>39160</v>
      </c>
      <c r="I23" s="378" t="str">
        <f aca="false">TEXT(H23,"aaa")</f>
        <v>Mon</v>
      </c>
      <c r="J23" s="385"/>
      <c r="K23" s="378" t="n">
        <f aca="false">K22+1</f>
        <v>39191</v>
      </c>
      <c r="L23" s="375" t="str">
        <f aca="false">TEXT(K23,"aaa")</f>
        <v>Thu</v>
      </c>
      <c r="M23" s="376"/>
      <c r="N23" s="397" t="n">
        <f aca="false">N22+1</f>
        <v>39221</v>
      </c>
      <c r="O23" s="375" t="str">
        <f aca="false">TEXT(N23,"aaa")</f>
        <v>Sat</v>
      </c>
      <c r="P23" s="385"/>
      <c r="Q23" s="398" t="n">
        <f aca="false">Q22+1</f>
        <v>39252</v>
      </c>
      <c r="R23" s="375" t="str">
        <f aca="false">TEXT(Q23,"aaa")</f>
        <v>Tue</v>
      </c>
      <c r="S23" s="399"/>
      <c r="T23" s="400" t="n">
        <f aca="false">T22+1</f>
        <v>39282</v>
      </c>
      <c r="U23" s="375" t="str">
        <f aca="false">TEXT(T23,"aaa")</f>
        <v>Thu</v>
      </c>
      <c r="V23" s="385"/>
      <c r="W23" s="401" t="n">
        <f aca="false">W22+1</f>
        <v>39313</v>
      </c>
      <c r="X23" s="375" t="str">
        <f aca="false">TEXT(W23,"aaa")</f>
        <v>Sun</v>
      </c>
      <c r="Y23" s="399"/>
      <c r="Z23" s="400" t="n">
        <f aca="false">Z22+1</f>
        <v>39344</v>
      </c>
      <c r="AA23" s="375" t="str">
        <f aca="false">TEXT(Z23,"aaa")</f>
        <v>Wed</v>
      </c>
      <c r="AB23" s="385"/>
      <c r="AC23" s="401" t="n">
        <f aca="false">AC22+1</f>
        <v>39374</v>
      </c>
      <c r="AD23" s="375" t="str">
        <f aca="false">TEXT(AC23,"aaa")</f>
        <v>Fri</v>
      </c>
      <c r="AE23" s="399"/>
      <c r="AF23" s="400" t="n">
        <f aca="false">AF22+1</f>
        <v>39405</v>
      </c>
      <c r="AG23" s="375" t="str">
        <f aca="false">TEXT(AF23,"aaa")</f>
        <v>Mon</v>
      </c>
      <c r="AH23" s="385"/>
      <c r="AI23" s="401" t="n">
        <f aca="false">AI22+1</f>
        <v>39435</v>
      </c>
      <c r="AJ23" s="375" t="str">
        <f aca="false">TEXT(AI23,"aaa")</f>
        <v>Wed</v>
      </c>
      <c r="AK23" s="385"/>
      <c r="AL23" s="402" t="n">
        <v>19</v>
      </c>
      <c r="AY23" s="388" t="n">
        <v>23</v>
      </c>
      <c r="BD23" s="389" t="n">
        <f aca="false">IF(BB16="","1900/1/1",BB16)</f>
        <v>39440</v>
      </c>
    </row>
    <row r="24" s="388" customFormat="true" ht="15.75" hidden="false" customHeight="true" outlineLevel="0" collapsed="false">
      <c r="A24" s="393" t="n">
        <v>20</v>
      </c>
      <c r="B24" s="394" t="n">
        <f aca="false">1+B23</f>
        <v>39102</v>
      </c>
      <c r="C24" s="395" t="str">
        <f aca="false">TEXT(B24,"aaa")</f>
        <v>Sat</v>
      </c>
      <c r="D24" s="396"/>
      <c r="E24" s="375" t="n">
        <f aca="false">E23+1</f>
        <v>39133</v>
      </c>
      <c r="F24" s="375" t="str">
        <f aca="false">TEXT(E24,"aaa")</f>
        <v>Tue</v>
      </c>
      <c r="G24" s="399"/>
      <c r="H24" s="380" t="n">
        <f aca="false">H23+1</f>
        <v>39161</v>
      </c>
      <c r="I24" s="378" t="str">
        <f aca="false">TEXT(H24,"aaa")</f>
        <v>Tue</v>
      </c>
      <c r="J24" s="385"/>
      <c r="K24" s="378" t="n">
        <f aca="false">K23+1</f>
        <v>39192</v>
      </c>
      <c r="L24" s="375" t="str">
        <f aca="false">TEXT(K24,"aaa")</f>
        <v>Fri</v>
      </c>
      <c r="M24" s="376"/>
      <c r="N24" s="397" t="n">
        <f aca="false">N23+1</f>
        <v>39222</v>
      </c>
      <c r="O24" s="375" t="str">
        <f aca="false">TEXT(N24,"aaa")</f>
        <v>Sun</v>
      </c>
      <c r="P24" s="385"/>
      <c r="Q24" s="398" t="n">
        <f aca="false">Q23+1</f>
        <v>39253</v>
      </c>
      <c r="R24" s="375" t="str">
        <f aca="false">TEXT(Q24,"aaa")</f>
        <v>Wed</v>
      </c>
      <c r="S24" s="399"/>
      <c r="T24" s="400" t="n">
        <f aca="false">T23+1</f>
        <v>39283</v>
      </c>
      <c r="U24" s="375" t="str">
        <f aca="false">TEXT(T24,"aaa")</f>
        <v>Fri</v>
      </c>
      <c r="V24" s="385"/>
      <c r="W24" s="401" t="n">
        <f aca="false">W23+1</f>
        <v>39314</v>
      </c>
      <c r="X24" s="375" t="str">
        <f aca="false">TEXT(W24,"aaa")</f>
        <v>Mon</v>
      </c>
      <c r="Y24" s="399"/>
      <c r="Z24" s="400" t="n">
        <f aca="false">Z23+1</f>
        <v>39345</v>
      </c>
      <c r="AA24" s="375" t="str">
        <f aca="false">TEXT(Z24,"aaa")</f>
        <v>Thu</v>
      </c>
      <c r="AB24" s="385"/>
      <c r="AC24" s="401" t="n">
        <f aca="false">AC23+1</f>
        <v>39375</v>
      </c>
      <c r="AD24" s="375" t="str">
        <f aca="false">TEXT(AC24,"aaa")</f>
        <v>Sat</v>
      </c>
      <c r="AE24" s="399"/>
      <c r="AF24" s="400" t="n">
        <f aca="false">AF23+1</f>
        <v>39406</v>
      </c>
      <c r="AG24" s="375" t="str">
        <f aca="false">TEXT(AF24,"aaa")</f>
        <v>Tue</v>
      </c>
      <c r="AH24" s="385"/>
      <c r="AI24" s="401" t="n">
        <f aca="false">AI23+1</f>
        <v>39436</v>
      </c>
      <c r="AJ24" s="375" t="str">
        <f aca="false">TEXT(AI24,"aaa")</f>
        <v>Thu</v>
      </c>
      <c r="AK24" s="385"/>
      <c r="AL24" s="402" t="n">
        <v>20</v>
      </c>
      <c r="AY24" s="388" t="n">
        <v>24</v>
      </c>
      <c r="BD24" s="389" t="str">
        <f aca="false">IF(BB17="","1900/1/1",BB17)</f>
        <v>1900/1/1</v>
      </c>
    </row>
    <row r="25" s="388" customFormat="true" ht="15.75" hidden="false" customHeight="true" outlineLevel="0" collapsed="false">
      <c r="A25" s="393" t="n">
        <v>21</v>
      </c>
      <c r="B25" s="394" t="n">
        <f aca="false">1+B24</f>
        <v>39103</v>
      </c>
      <c r="C25" s="395" t="str">
        <f aca="false">TEXT(B25,"aaa")</f>
        <v>Sun</v>
      </c>
      <c r="D25" s="396"/>
      <c r="E25" s="375" t="n">
        <f aca="false">E24+1</f>
        <v>39134</v>
      </c>
      <c r="F25" s="375" t="str">
        <f aca="false">TEXT(E25,"aaa")</f>
        <v>Wed</v>
      </c>
      <c r="G25" s="399"/>
      <c r="H25" s="380" t="n">
        <f aca="false">H24+1</f>
        <v>39162</v>
      </c>
      <c r="I25" s="378" t="str">
        <f aca="false">TEXT(H25,"aaa")</f>
        <v>Wed</v>
      </c>
      <c r="J25" s="403" t="s">
        <v>76</v>
      </c>
      <c r="K25" s="378" t="n">
        <f aca="false">K24+1</f>
        <v>39193</v>
      </c>
      <c r="L25" s="375" t="str">
        <f aca="false">TEXT(K25,"aaa")</f>
        <v>Sat</v>
      </c>
      <c r="M25" s="376"/>
      <c r="N25" s="397" t="n">
        <f aca="false">N24+1</f>
        <v>39223</v>
      </c>
      <c r="O25" s="375" t="str">
        <f aca="false">TEXT(N25,"aaa")</f>
        <v>Mon</v>
      </c>
      <c r="P25" s="385"/>
      <c r="Q25" s="398" t="n">
        <f aca="false">Q24+1</f>
        <v>39254</v>
      </c>
      <c r="R25" s="375" t="str">
        <f aca="false">TEXT(Q25,"aaa")</f>
        <v>Thu</v>
      </c>
      <c r="S25" s="399"/>
      <c r="T25" s="400" t="n">
        <f aca="false">T24+1</f>
        <v>39284</v>
      </c>
      <c r="U25" s="375" t="str">
        <f aca="false">TEXT(T25,"aaa")</f>
        <v>Sat</v>
      </c>
      <c r="V25" s="385"/>
      <c r="W25" s="401" t="n">
        <f aca="false">W24+1</f>
        <v>39315</v>
      </c>
      <c r="X25" s="375" t="str">
        <f aca="false">TEXT(W25,"aaa")</f>
        <v>Tue</v>
      </c>
      <c r="Y25" s="399"/>
      <c r="Z25" s="400" t="n">
        <f aca="false">Z24+1</f>
        <v>39346</v>
      </c>
      <c r="AA25" s="375" t="str">
        <f aca="false">TEXT(Z25,"aaa")</f>
        <v>Fri</v>
      </c>
      <c r="AB25" s="385"/>
      <c r="AC25" s="401" t="n">
        <f aca="false">AC24+1</f>
        <v>39376</v>
      </c>
      <c r="AD25" s="375" t="str">
        <f aca="false">TEXT(AC25,"aaa")</f>
        <v>Sun</v>
      </c>
      <c r="AE25" s="399"/>
      <c r="AF25" s="400" t="n">
        <f aca="false">AF24+1</f>
        <v>39407</v>
      </c>
      <c r="AG25" s="375" t="str">
        <f aca="false">TEXT(AF25,"aaa")</f>
        <v>Wed</v>
      </c>
      <c r="AH25" s="385"/>
      <c r="AI25" s="401" t="n">
        <f aca="false">AI24+1</f>
        <v>39437</v>
      </c>
      <c r="AJ25" s="375" t="str">
        <f aca="false">TEXT(AI25,"aaa")</f>
        <v>Fri</v>
      </c>
      <c r="AK25" s="385"/>
      <c r="AL25" s="402" t="n">
        <v>21</v>
      </c>
      <c r="AY25" s="388" t="n">
        <v>25</v>
      </c>
      <c r="BD25" s="389" t="str">
        <f aca="false">IF(BB18="","1900/1/1",BB18)</f>
        <v>1900/1/1</v>
      </c>
    </row>
    <row r="26" s="388" customFormat="true" ht="15.75" hidden="false" customHeight="true" outlineLevel="0" collapsed="false">
      <c r="A26" s="393" t="n">
        <v>22</v>
      </c>
      <c r="B26" s="394" t="n">
        <f aca="false">1+B25</f>
        <v>39104</v>
      </c>
      <c r="C26" s="395" t="str">
        <f aca="false">TEXT(B26,"aaa")</f>
        <v>Mon</v>
      </c>
      <c r="D26" s="396"/>
      <c r="E26" s="375" t="n">
        <f aca="false">E25+1</f>
        <v>39135</v>
      </c>
      <c r="F26" s="375" t="str">
        <f aca="false">TEXT(E26,"aaa")</f>
        <v>Thu</v>
      </c>
      <c r="G26" s="399"/>
      <c r="H26" s="380" t="n">
        <f aca="false">H25+1</f>
        <v>39163</v>
      </c>
      <c r="I26" s="378" t="str">
        <f aca="false">TEXT(H26,"aaa")</f>
        <v>Thu</v>
      </c>
      <c r="J26" s="403"/>
      <c r="K26" s="378" t="n">
        <f aca="false">K25+1</f>
        <v>39194</v>
      </c>
      <c r="L26" s="375" t="str">
        <f aca="false">TEXT(K26,"aaa")</f>
        <v>Sun</v>
      </c>
      <c r="M26" s="376"/>
      <c r="N26" s="397" t="n">
        <f aca="false">N25+1</f>
        <v>39224</v>
      </c>
      <c r="O26" s="375" t="str">
        <f aca="false">TEXT(N26,"aaa")</f>
        <v>Tue</v>
      </c>
      <c r="P26" s="385"/>
      <c r="Q26" s="398" t="n">
        <f aca="false">Q25+1</f>
        <v>39255</v>
      </c>
      <c r="R26" s="375" t="str">
        <f aca="false">TEXT(Q26,"aaa")</f>
        <v>Fri</v>
      </c>
      <c r="S26" s="399"/>
      <c r="T26" s="400" t="n">
        <f aca="false">T25+1</f>
        <v>39285</v>
      </c>
      <c r="U26" s="375" t="str">
        <f aca="false">TEXT(T26,"aaa")</f>
        <v>Sun</v>
      </c>
      <c r="V26" s="385"/>
      <c r="W26" s="401" t="n">
        <f aca="false">W25+1</f>
        <v>39316</v>
      </c>
      <c r="X26" s="375" t="str">
        <f aca="false">TEXT(W26,"aaa")</f>
        <v>Wed</v>
      </c>
      <c r="Y26" s="399"/>
      <c r="Z26" s="400" t="n">
        <f aca="false">Z25+1</f>
        <v>39347</v>
      </c>
      <c r="AA26" s="375" t="str">
        <f aca="false">TEXT(Z26,"aaa")</f>
        <v>Sat</v>
      </c>
      <c r="AB26" s="385"/>
      <c r="AC26" s="401" t="n">
        <f aca="false">AC25+1</f>
        <v>39377</v>
      </c>
      <c r="AD26" s="375" t="str">
        <f aca="false">TEXT(AC26,"aaa")</f>
        <v>Mon</v>
      </c>
      <c r="AE26" s="399"/>
      <c r="AF26" s="400" t="n">
        <f aca="false">AF25+1</f>
        <v>39408</v>
      </c>
      <c r="AG26" s="375" t="str">
        <f aca="false">TEXT(AF26,"aaa")</f>
        <v>Thu</v>
      </c>
      <c r="AH26" s="385"/>
      <c r="AI26" s="401" t="n">
        <f aca="false">AI25+1</f>
        <v>39438</v>
      </c>
      <c r="AJ26" s="375" t="str">
        <f aca="false">TEXT(AI26,"aaa")</f>
        <v>Sat</v>
      </c>
      <c r="AK26" s="385"/>
      <c r="AL26" s="402" t="n">
        <v>22</v>
      </c>
      <c r="AY26" s="388" t="n">
        <v>26</v>
      </c>
      <c r="BC26" s="404" t="s">
        <v>107</v>
      </c>
      <c r="BD26" s="410" t="str">
        <f aca="false">IF($BF$26="","1900/1/1",IF($BG$26="",1,DATE($C$2,$BF$26,$BG$26)))</f>
        <v>1900/1/1</v>
      </c>
      <c r="BE26" s="411"/>
      <c r="BF26" s="412"/>
      <c r="BG26" s="412"/>
    </row>
    <row r="27" s="388" customFormat="true" ht="15.75" hidden="false" customHeight="true" outlineLevel="0" collapsed="false">
      <c r="A27" s="393" t="n">
        <v>23</v>
      </c>
      <c r="B27" s="394" t="n">
        <f aca="false">1+B26</f>
        <v>39105</v>
      </c>
      <c r="C27" s="395" t="str">
        <f aca="false">TEXT(B27,"aaa")</f>
        <v>Tue</v>
      </c>
      <c r="D27" s="396"/>
      <c r="E27" s="375" t="n">
        <f aca="false">E26+1</f>
        <v>39136</v>
      </c>
      <c r="F27" s="375" t="str">
        <f aca="false">TEXT(E27,"aaa")</f>
        <v>Fri</v>
      </c>
      <c r="G27" s="399"/>
      <c r="H27" s="380" t="n">
        <f aca="false">H26+1</f>
        <v>39164</v>
      </c>
      <c r="I27" s="378" t="str">
        <f aca="false">TEXT(H27,"aaa")</f>
        <v>Fri</v>
      </c>
      <c r="J27" s="385"/>
      <c r="K27" s="378" t="n">
        <f aca="false">K26+1</f>
        <v>39195</v>
      </c>
      <c r="L27" s="375" t="str">
        <f aca="false">TEXT(K27,"aaa")</f>
        <v>Mon</v>
      </c>
      <c r="M27" s="376"/>
      <c r="N27" s="397" t="n">
        <f aca="false">N26+1</f>
        <v>39225</v>
      </c>
      <c r="O27" s="375" t="str">
        <f aca="false">TEXT(N27,"aaa")</f>
        <v>Wed</v>
      </c>
      <c r="P27" s="385"/>
      <c r="Q27" s="398" t="n">
        <f aca="false">Q26+1</f>
        <v>39256</v>
      </c>
      <c r="R27" s="375" t="str">
        <f aca="false">TEXT(Q27,"aaa")</f>
        <v>Sat</v>
      </c>
      <c r="S27" s="399"/>
      <c r="T27" s="400" t="n">
        <f aca="false">T26+1</f>
        <v>39286</v>
      </c>
      <c r="U27" s="375" t="str">
        <f aca="false">TEXT(T27,"aaa")</f>
        <v>Mon</v>
      </c>
      <c r="V27" s="385"/>
      <c r="W27" s="401" t="n">
        <f aca="false">W26+1</f>
        <v>39317</v>
      </c>
      <c r="X27" s="375" t="str">
        <f aca="false">TEXT(W27,"aaa")</f>
        <v>Thu</v>
      </c>
      <c r="Y27" s="399"/>
      <c r="Z27" s="398" t="n">
        <f aca="false">Z26+1</f>
        <v>39348</v>
      </c>
      <c r="AA27" s="375" t="str">
        <f aca="false">TEXT(Z27,"aaa")</f>
        <v>Sun</v>
      </c>
      <c r="AB27" s="403" t="s">
        <v>85</v>
      </c>
      <c r="AC27" s="401" t="n">
        <f aca="false">AC26+1</f>
        <v>39378</v>
      </c>
      <c r="AD27" s="375" t="str">
        <f aca="false">TEXT(AC27,"aaa")</f>
        <v>Tue</v>
      </c>
      <c r="AE27" s="399"/>
      <c r="AF27" s="400" t="n">
        <f aca="false">AF26+1</f>
        <v>39409</v>
      </c>
      <c r="AG27" s="375" t="str">
        <f aca="false">TEXT(AF27,"aaa")</f>
        <v>Fri</v>
      </c>
      <c r="AH27" s="413" t="s">
        <v>88</v>
      </c>
      <c r="AI27" s="401" t="n">
        <f aca="false">AI26+1</f>
        <v>39439</v>
      </c>
      <c r="AJ27" s="375" t="str">
        <f aca="false">TEXT(AI27,"aaa")</f>
        <v>Sun</v>
      </c>
      <c r="AK27" s="403" t="s">
        <v>90</v>
      </c>
      <c r="AL27" s="402" t="n">
        <v>23</v>
      </c>
      <c r="AY27" s="388" t="n">
        <v>27</v>
      </c>
      <c r="BC27" s="404" t="s">
        <v>108</v>
      </c>
      <c r="BD27" s="410" t="str">
        <f aca="false">IF($BF$27="","1900/1/1",IF($BG$27="",1,DATE($C$2,$BF$27,$BG$27)))</f>
        <v>1900/1/1</v>
      </c>
      <c r="BE27" s="411"/>
      <c r="BF27" s="412"/>
      <c r="BG27" s="412"/>
    </row>
    <row r="28" s="388" customFormat="true" ht="15.75" hidden="false" customHeight="true" outlineLevel="0" collapsed="false">
      <c r="A28" s="393" t="n">
        <v>24</v>
      </c>
      <c r="B28" s="394" t="n">
        <f aca="false">1+B27</f>
        <v>39106</v>
      </c>
      <c r="C28" s="395" t="str">
        <f aca="false">TEXT(B28,"aaa")</f>
        <v>Wed</v>
      </c>
      <c r="D28" s="396"/>
      <c r="E28" s="375" t="n">
        <f aca="false">E27+1</f>
        <v>39137</v>
      </c>
      <c r="F28" s="375" t="str">
        <f aca="false">TEXT(E28,"aaa")</f>
        <v>Sat</v>
      </c>
      <c r="G28" s="399"/>
      <c r="H28" s="380" t="n">
        <f aca="false">H27+1</f>
        <v>39165</v>
      </c>
      <c r="I28" s="378" t="str">
        <f aca="false">TEXT(H28,"aaa")</f>
        <v>Sat</v>
      </c>
      <c r="J28" s="385"/>
      <c r="K28" s="378" t="n">
        <f aca="false">K27+1</f>
        <v>39196</v>
      </c>
      <c r="L28" s="375" t="str">
        <f aca="false">TEXT(K28,"aaa")</f>
        <v>Tue</v>
      </c>
      <c r="M28" s="376"/>
      <c r="N28" s="397" t="n">
        <f aca="false">N27+1</f>
        <v>39226</v>
      </c>
      <c r="O28" s="375" t="str">
        <f aca="false">TEXT(N28,"aaa")</f>
        <v>Thu</v>
      </c>
      <c r="P28" s="385"/>
      <c r="Q28" s="398" t="n">
        <f aca="false">Q27+1</f>
        <v>39257</v>
      </c>
      <c r="R28" s="375" t="str">
        <f aca="false">TEXT(Q28,"aaa")</f>
        <v>Sun</v>
      </c>
      <c r="S28" s="399"/>
      <c r="T28" s="400" t="n">
        <f aca="false">T27+1</f>
        <v>39287</v>
      </c>
      <c r="U28" s="375" t="str">
        <f aca="false">TEXT(T28,"aaa")</f>
        <v>Tue</v>
      </c>
      <c r="V28" s="385"/>
      <c r="W28" s="401" t="n">
        <f aca="false">W27+1</f>
        <v>39318</v>
      </c>
      <c r="X28" s="375" t="str">
        <f aca="false">TEXT(W28,"aaa")</f>
        <v>Fri</v>
      </c>
      <c r="Y28" s="399"/>
      <c r="Z28" s="400" t="n">
        <f aca="false">Z27+1</f>
        <v>39349</v>
      </c>
      <c r="AA28" s="375" t="str">
        <f aca="false">TEXT(Z28,"aaa")</f>
        <v>Mon</v>
      </c>
      <c r="AB28" s="403" t="s">
        <v>95</v>
      </c>
      <c r="AC28" s="401" t="n">
        <f aca="false">AC27+1</f>
        <v>39379</v>
      </c>
      <c r="AD28" s="375" t="str">
        <f aca="false">TEXT(AC28,"aaa")</f>
        <v>Wed</v>
      </c>
      <c r="AE28" s="399"/>
      <c r="AF28" s="400" t="n">
        <f aca="false">AF27+1</f>
        <v>39410</v>
      </c>
      <c r="AG28" s="375" t="str">
        <f aca="false">TEXT(AF28,"aaa")</f>
        <v>Sat</v>
      </c>
      <c r="AH28" s="385"/>
      <c r="AI28" s="401" t="n">
        <f aca="false">AI27+1</f>
        <v>39440</v>
      </c>
      <c r="AJ28" s="375" t="str">
        <f aca="false">TEXT(AI28,"aaa")</f>
        <v>Mon</v>
      </c>
      <c r="AK28" s="403" t="s">
        <v>95</v>
      </c>
      <c r="AL28" s="402" t="n">
        <v>24</v>
      </c>
      <c r="AY28" s="388" t="n">
        <v>28</v>
      </c>
      <c r="BC28" s="404" t="s">
        <v>109</v>
      </c>
      <c r="BD28" s="410" t="str">
        <f aca="false">IF($BF$28="","1900/1/1",IF($BG$28="",1,DATE($C$2,$BF$28,$BG$28)))</f>
        <v>1900/1/1</v>
      </c>
      <c r="BE28" s="411"/>
      <c r="BF28" s="412"/>
      <c r="BG28" s="412"/>
    </row>
    <row r="29" s="388" customFormat="true" ht="15.75" hidden="false" customHeight="true" outlineLevel="0" collapsed="false">
      <c r="A29" s="393" t="n">
        <v>25</v>
      </c>
      <c r="B29" s="394" t="n">
        <f aca="false">1+B28</f>
        <v>39107</v>
      </c>
      <c r="C29" s="395" t="str">
        <f aca="false">TEXT(B29,"aaa")</f>
        <v>Thu</v>
      </c>
      <c r="D29" s="396"/>
      <c r="E29" s="375" t="n">
        <f aca="false">E28+1</f>
        <v>39138</v>
      </c>
      <c r="F29" s="375" t="str">
        <f aca="false">TEXT(E29,"aaa")</f>
        <v>Sun</v>
      </c>
      <c r="G29" s="414"/>
      <c r="H29" s="380" t="n">
        <f aca="false">H28+1</f>
        <v>39166</v>
      </c>
      <c r="I29" s="378" t="str">
        <f aca="false">TEXT(H29,"aaa")</f>
        <v>Sun</v>
      </c>
      <c r="J29" s="385"/>
      <c r="K29" s="378" t="n">
        <f aca="false">K28+1</f>
        <v>39197</v>
      </c>
      <c r="L29" s="375" t="str">
        <f aca="false">TEXT(K29,"aaa")</f>
        <v>Wed</v>
      </c>
      <c r="M29" s="376"/>
      <c r="N29" s="397" t="n">
        <f aca="false">N28+1</f>
        <v>39227</v>
      </c>
      <c r="O29" s="375" t="str">
        <f aca="false">TEXT(N29,"aaa")</f>
        <v>Fri</v>
      </c>
      <c r="P29" s="385"/>
      <c r="Q29" s="398" t="n">
        <f aca="false">Q28+1</f>
        <v>39258</v>
      </c>
      <c r="R29" s="375" t="str">
        <f aca="false">TEXT(Q29,"aaa")</f>
        <v>Mon</v>
      </c>
      <c r="S29" s="399"/>
      <c r="T29" s="400" t="n">
        <f aca="false">T28+1</f>
        <v>39288</v>
      </c>
      <c r="U29" s="375" t="str">
        <f aca="false">TEXT(T29,"aaa")</f>
        <v>Wed</v>
      </c>
      <c r="V29" s="385"/>
      <c r="W29" s="401" t="n">
        <f aca="false">W28+1</f>
        <v>39319</v>
      </c>
      <c r="X29" s="375" t="str">
        <f aca="false">TEXT(W29,"aaa")</f>
        <v>Sat</v>
      </c>
      <c r="Y29" s="399"/>
      <c r="Z29" s="400" t="n">
        <f aca="false">Z28+1</f>
        <v>39350</v>
      </c>
      <c r="AA29" s="375" t="str">
        <f aca="false">TEXT(Z29,"aaa")</f>
        <v>Tue</v>
      </c>
      <c r="AB29" s="385"/>
      <c r="AC29" s="401" t="n">
        <f aca="false">AC28+1</f>
        <v>39380</v>
      </c>
      <c r="AD29" s="375" t="str">
        <f aca="false">TEXT(AC29,"aaa")</f>
        <v>Thu</v>
      </c>
      <c r="AE29" s="399"/>
      <c r="AF29" s="400" t="n">
        <f aca="false">AF28+1</f>
        <v>39411</v>
      </c>
      <c r="AG29" s="375" t="str">
        <f aca="false">TEXT(AF29,"aaa")</f>
        <v>Sun</v>
      </c>
      <c r="AH29" s="385"/>
      <c r="AI29" s="401" t="n">
        <f aca="false">AI28+1</f>
        <v>39441</v>
      </c>
      <c r="AJ29" s="375" t="str">
        <f aca="false">TEXT(AI29,"aaa")</f>
        <v>Tue</v>
      </c>
      <c r="AK29" s="385"/>
      <c r="AL29" s="402" t="n">
        <v>25</v>
      </c>
      <c r="AY29" s="388" t="n">
        <v>29</v>
      </c>
      <c r="BC29" s="404" t="s">
        <v>110</v>
      </c>
      <c r="BD29" s="410" t="str">
        <f aca="false">IF($BF$29="","1900/1/1",IF($BG$29="",1,DATE($C$2,$BF$29,$BG$29)))</f>
        <v>1900/1/1</v>
      </c>
      <c r="BE29" s="411"/>
      <c r="BF29" s="412"/>
      <c r="BG29" s="412"/>
    </row>
    <row r="30" s="388" customFormat="true" ht="15.75" hidden="false" customHeight="true" outlineLevel="0" collapsed="false">
      <c r="A30" s="393" t="n">
        <v>26</v>
      </c>
      <c r="B30" s="394" t="n">
        <f aca="false">1+B29</f>
        <v>39108</v>
      </c>
      <c r="C30" s="395" t="str">
        <f aca="false">TEXT(B30,"aaa")</f>
        <v>Fri</v>
      </c>
      <c r="D30" s="396"/>
      <c r="E30" s="375" t="n">
        <f aca="false">E29+1</f>
        <v>39139</v>
      </c>
      <c r="F30" s="375" t="str">
        <f aca="false">TEXT(E30,"aaa")</f>
        <v>Mon</v>
      </c>
      <c r="G30" s="399"/>
      <c r="H30" s="380" t="n">
        <f aca="false">H29+1</f>
        <v>39167</v>
      </c>
      <c r="I30" s="378" t="str">
        <f aca="false">TEXT(H30,"aaa")</f>
        <v>Mon</v>
      </c>
      <c r="J30" s="385"/>
      <c r="K30" s="378" t="n">
        <f aca="false">K29+1</f>
        <v>39198</v>
      </c>
      <c r="L30" s="375" t="str">
        <f aca="false">TEXT(K30,"aaa")</f>
        <v>Thu</v>
      </c>
      <c r="M30" s="376"/>
      <c r="N30" s="397" t="n">
        <f aca="false">N29+1</f>
        <v>39228</v>
      </c>
      <c r="O30" s="375" t="str">
        <f aca="false">TEXT(N30,"aaa")</f>
        <v>Sat</v>
      </c>
      <c r="P30" s="385"/>
      <c r="Q30" s="398" t="n">
        <f aca="false">Q29+1</f>
        <v>39259</v>
      </c>
      <c r="R30" s="375" t="str">
        <f aca="false">TEXT(Q30,"aaa")</f>
        <v>Tue</v>
      </c>
      <c r="S30" s="399"/>
      <c r="T30" s="400" t="n">
        <f aca="false">T29+1</f>
        <v>39289</v>
      </c>
      <c r="U30" s="375" t="str">
        <f aca="false">TEXT(T30,"aaa")</f>
        <v>Thu</v>
      </c>
      <c r="V30" s="385"/>
      <c r="W30" s="401" t="n">
        <f aca="false">W29+1</f>
        <v>39320</v>
      </c>
      <c r="X30" s="375" t="str">
        <f aca="false">TEXT(W30,"aaa")</f>
        <v>Sun</v>
      </c>
      <c r="Y30" s="399"/>
      <c r="Z30" s="400" t="n">
        <f aca="false">Z29+1</f>
        <v>39351</v>
      </c>
      <c r="AA30" s="375" t="str">
        <f aca="false">TEXT(Z30,"aaa")</f>
        <v>Wed</v>
      </c>
      <c r="AB30" s="385"/>
      <c r="AC30" s="401" t="n">
        <f aca="false">AC29+1</f>
        <v>39381</v>
      </c>
      <c r="AD30" s="375" t="str">
        <f aca="false">TEXT(AC30,"aaa")</f>
        <v>Fri</v>
      </c>
      <c r="AE30" s="399"/>
      <c r="AF30" s="400" t="n">
        <f aca="false">AF29+1</f>
        <v>39412</v>
      </c>
      <c r="AG30" s="375" t="str">
        <f aca="false">TEXT(AF30,"aaa")</f>
        <v>Mon</v>
      </c>
      <c r="AH30" s="385"/>
      <c r="AI30" s="401" t="n">
        <f aca="false">AI29+1</f>
        <v>39442</v>
      </c>
      <c r="AJ30" s="375" t="str">
        <f aca="false">TEXT(AI30,"aaa")</f>
        <v>Wed</v>
      </c>
      <c r="AK30" s="385"/>
      <c r="AL30" s="402" t="n">
        <v>26</v>
      </c>
      <c r="AY30" s="388" t="n">
        <v>30</v>
      </c>
      <c r="BC30" s="404" t="s">
        <v>111</v>
      </c>
      <c r="BD30" s="410" t="str">
        <f aca="false">IF($BF$30="","1900/1/1",IF($BG$30="",1,DATE($C$2,$BF$30,$BG$30)))</f>
        <v>1900/1/1</v>
      </c>
      <c r="BE30" s="411"/>
      <c r="BF30" s="412"/>
      <c r="BG30" s="412"/>
    </row>
    <row r="31" s="388" customFormat="true" ht="15.75" hidden="false" customHeight="true" outlineLevel="0" collapsed="false">
      <c r="A31" s="393" t="n">
        <v>27</v>
      </c>
      <c r="B31" s="394" t="n">
        <f aca="false">1+B30</f>
        <v>39109</v>
      </c>
      <c r="C31" s="395" t="str">
        <f aca="false">TEXT(B31,"aaa")</f>
        <v>Sat</v>
      </c>
      <c r="D31" s="396"/>
      <c r="E31" s="375" t="n">
        <f aca="false">E30+1</f>
        <v>39140</v>
      </c>
      <c r="F31" s="375" t="str">
        <f aca="false">TEXT(E31,"aaa")</f>
        <v>Tue</v>
      </c>
      <c r="G31" s="399"/>
      <c r="H31" s="380" t="n">
        <f aca="false">H30+1</f>
        <v>39168</v>
      </c>
      <c r="I31" s="378" t="str">
        <f aca="false">TEXT(H31,"aaa")</f>
        <v>Tue</v>
      </c>
      <c r="J31" s="385"/>
      <c r="K31" s="378" t="n">
        <f aca="false">K30+1</f>
        <v>39199</v>
      </c>
      <c r="L31" s="375" t="str">
        <f aca="false">TEXT(K31,"aaa")</f>
        <v>Fri</v>
      </c>
      <c r="M31" s="376"/>
      <c r="N31" s="397" t="n">
        <f aca="false">N30+1</f>
        <v>39229</v>
      </c>
      <c r="O31" s="375" t="str">
        <f aca="false">TEXT(N31,"aaa")</f>
        <v>Sun</v>
      </c>
      <c r="P31" s="385"/>
      <c r="Q31" s="398" t="n">
        <f aca="false">Q30+1</f>
        <v>39260</v>
      </c>
      <c r="R31" s="375" t="str">
        <f aca="false">TEXT(Q31,"aaa")</f>
        <v>Wed</v>
      </c>
      <c r="S31" s="399"/>
      <c r="T31" s="400" t="n">
        <f aca="false">T30+1</f>
        <v>39290</v>
      </c>
      <c r="U31" s="375" t="str">
        <f aca="false">TEXT(T31,"aaa")</f>
        <v>Fri</v>
      </c>
      <c r="V31" s="385"/>
      <c r="W31" s="401" t="n">
        <f aca="false">W30+1</f>
        <v>39321</v>
      </c>
      <c r="X31" s="375" t="str">
        <f aca="false">TEXT(W31,"aaa")</f>
        <v>Mon</v>
      </c>
      <c r="Y31" s="399"/>
      <c r="Z31" s="400" t="n">
        <f aca="false">Z30+1</f>
        <v>39352</v>
      </c>
      <c r="AA31" s="375" t="str">
        <f aca="false">TEXT(Z31,"aaa")</f>
        <v>Thu</v>
      </c>
      <c r="AB31" s="385"/>
      <c r="AC31" s="401" t="n">
        <f aca="false">AC30+1</f>
        <v>39382</v>
      </c>
      <c r="AD31" s="375" t="str">
        <f aca="false">TEXT(AC31,"aaa")</f>
        <v>Sat</v>
      </c>
      <c r="AE31" s="399"/>
      <c r="AF31" s="400" t="n">
        <f aca="false">AF30+1</f>
        <v>39413</v>
      </c>
      <c r="AG31" s="375" t="str">
        <f aca="false">TEXT(AF31,"aaa")</f>
        <v>Tue</v>
      </c>
      <c r="AH31" s="385"/>
      <c r="AI31" s="401" t="n">
        <f aca="false">AI30+1</f>
        <v>39443</v>
      </c>
      <c r="AJ31" s="375" t="str">
        <f aca="false">TEXT(AI31,"aaa")</f>
        <v>Thu</v>
      </c>
      <c r="AK31" s="385"/>
      <c r="AL31" s="402" t="n">
        <v>27</v>
      </c>
      <c r="AY31" s="388" t="n">
        <v>31</v>
      </c>
    </row>
    <row r="32" s="388" customFormat="true" ht="15.75" hidden="false" customHeight="true" outlineLevel="0" collapsed="false">
      <c r="A32" s="393" t="n">
        <v>28</v>
      </c>
      <c r="B32" s="394" t="n">
        <f aca="false">1+B31</f>
        <v>39110</v>
      </c>
      <c r="C32" s="395" t="str">
        <f aca="false">TEXT(B32,"aaa")</f>
        <v>Sun</v>
      </c>
      <c r="D32" s="396"/>
      <c r="E32" s="375" t="n">
        <f aca="false">E31+1</f>
        <v>39141</v>
      </c>
      <c r="F32" s="375" t="str">
        <f aca="false">TEXT(E32,"aaa")</f>
        <v>Wed</v>
      </c>
      <c r="G32" s="399"/>
      <c r="H32" s="380" t="n">
        <f aca="false">H31+1</f>
        <v>39169</v>
      </c>
      <c r="I32" s="378" t="str">
        <f aca="false">TEXT(H32,"aaa")</f>
        <v>Wed</v>
      </c>
      <c r="J32" s="385"/>
      <c r="K32" s="378" t="n">
        <f aca="false">K31+1</f>
        <v>39200</v>
      </c>
      <c r="L32" s="375" t="str">
        <f aca="false">TEXT(K32,"aaa")</f>
        <v>Sat</v>
      </c>
      <c r="M32" s="376"/>
      <c r="N32" s="397" t="n">
        <f aca="false">N31+1</f>
        <v>39230</v>
      </c>
      <c r="O32" s="375" t="str">
        <f aca="false">TEXT(N32,"aaa")</f>
        <v>Mon</v>
      </c>
      <c r="P32" s="385"/>
      <c r="Q32" s="398" t="n">
        <f aca="false">Q31+1</f>
        <v>39261</v>
      </c>
      <c r="R32" s="375" t="str">
        <f aca="false">TEXT(Q32,"aaa")</f>
        <v>Thu</v>
      </c>
      <c r="S32" s="399"/>
      <c r="T32" s="400" t="n">
        <f aca="false">T31+1</f>
        <v>39291</v>
      </c>
      <c r="U32" s="375" t="str">
        <f aca="false">TEXT(T32,"aaa")</f>
        <v>Sat</v>
      </c>
      <c r="V32" s="385"/>
      <c r="W32" s="401" t="n">
        <f aca="false">W31+1</f>
        <v>39322</v>
      </c>
      <c r="X32" s="375" t="str">
        <f aca="false">TEXT(W32,"aaa")</f>
        <v>Tue</v>
      </c>
      <c r="Y32" s="399"/>
      <c r="Z32" s="400" t="n">
        <f aca="false">Z31+1</f>
        <v>39353</v>
      </c>
      <c r="AA32" s="375" t="str">
        <f aca="false">TEXT(Z32,"aaa")</f>
        <v>Fri</v>
      </c>
      <c r="AB32" s="385"/>
      <c r="AC32" s="401" t="n">
        <f aca="false">AC31+1</f>
        <v>39383</v>
      </c>
      <c r="AD32" s="375" t="str">
        <f aca="false">TEXT(AC32,"aaa")</f>
        <v>Sun</v>
      </c>
      <c r="AE32" s="399"/>
      <c r="AF32" s="400" t="n">
        <f aca="false">AF31+1</f>
        <v>39414</v>
      </c>
      <c r="AG32" s="375" t="str">
        <f aca="false">TEXT(AF32,"aaa")</f>
        <v>Wed</v>
      </c>
      <c r="AH32" s="385"/>
      <c r="AI32" s="401" t="n">
        <f aca="false">AI31+1</f>
        <v>39444</v>
      </c>
      <c r="AJ32" s="375" t="str">
        <f aca="false">TEXT(AI32,"aaa")</f>
        <v>Fri</v>
      </c>
      <c r="AK32" s="385"/>
      <c r="AL32" s="402" t="n">
        <v>28</v>
      </c>
    </row>
    <row r="33" s="388" customFormat="true" ht="15.75" hidden="false" customHeight="true" outlineLevel="0" collapsed="false">
      <c r="A33" s="393" t="n">
        <v>29</v>
      </c>
      <c r="B33" s="394" t="n">
        <f aca="false">IF(B32+1=E5,"",1+B32)</f>
        <v>39111</v>
      </c>
      <c r="C33" s="395" t="str">
        <f aca="false">TEXT(B33,"aaa")</f>
        <v>Mon</v>
      </c>
      <c r="D33" s="396"/>
      <c r="E33" s="375" t="str">
        <f aca="false">IF(E32+1=H5,"",1+E32)</f>
        <v/>
      </c>
      <c r="F33" s="375" t="str">
        <f aca="false">TEXT(E33,"aaa")</f>
        <v/>
      </c>
      <c r="G33" s="399"/>
      <c r="H33" s="380" t="n">
        <f aca="false">IF(H32+1=K5,"",1+H32)</f>
        <v>39170</v>
      </c>
      <c r="I33" s="378" t="str">
        <f aca="false">TEXT(H33,"aaa")</f>
        <v>Thu</v>
      </c>
      <c r="J33" s="385"/>
      <c r="K33" s="378" t="n">
        <f aca="false">K32+1</f>
        <v>39201</v>
      </c>
      <c r="L33" s="375" t="str">
        <f aca="false">TEXT(K33,"aaa")</f>
        <v>Sun</v>
      </c>
      <c r="M33" s="408" t="s">
        <v>77</v>
      </c>
      <c r="N33" s="397" t="n">
        <f aca="false">IF(N32+1=Q5,"",1+N32)</f>
        <v>39231</v>
      </c>
      <c r="O33" s="375" t="str">
        <f aca="false">TEXT(N33,"aaa")</f>
        <v>Tue</v>
      </c>
      <c r="P33" s="385"/>
      <c r="Q33" s="398" t="n">
        <f aca="false">IF(Q32+1=T5,"",1+Q32)</f>
        <v>39262</v>
      </c>
      <c r="R33" s="375" t="str">
        <f aca="false">TEXT(Q33,"aaa")</f>
        <v>Fri</v>
      </c>
      <c r="S33" s="399"/>
      <c r="T33" s="400" t="n">
        <f aca="false">IF(T32+1=W5,"",1+T32)</f>
        <v>39292</v>
      </c>
      <c r="U33" s="375" t="str">
        <f aca="false">TEXT(T33,"aaa")</f>
        <v>Sun</v>
      </c>
      <c r="V33" s="385"/>
      <c r="W33" s="401" t="n">
        <f aca="false">IF(W32+1=Z5,"",1+W32)</f>
        <v>39323</v>
      </c>
      <c r="X33" s="375" t="str">
        <f aca="false">TEXT(W33,"aaa")</f>
        <v>Wed</v>
      </c>
      <c r="Y33" s="399"/>
      <c r="Z33" s="400" t="n">
        <f aca="false">IF(Z32+1=AC5,"",1+Z32)</f>
        <v>39354</v>
      </c>
      <c r="AA33" s="375" t="str">
        <f aca="false">TEXT(Z33,"aaa")</f>
        <v>Sat</v>
      </c>
      <c r="AB33" s="385"/>
      <c r="AC33" s="401" t="n">
        <f aca="false">IF(AC32+1=AF5,"",1+AC32)</f>
        <v>39384</v>
      </c>
      <c r="AD33" s="375" t="str">
        <f aca="false">TEXT(AC33,"aaa")</f>
        <v>Mon</v>
      </c>
      <c r="AE33" s="399"/>
      <c r="AF33" s="400" t="n">
        <f aca="false">IF(AF32+1=AI5,"",1+AF32)</f>
        <v>39415</v>
      </c>
      <c r="AG33" s="375" t="str">
        <f aca="false">TEXT(AF33,"aaa")</f>
        <v>Thu</v>
      </c>
      <c r="AH33" s="385"/>
      <c r="AI33" s="401" t="n">
        <f aca="false">IF(AI32+1=AL5,"",1+AI32)</f>
        <v>39445</v>
      </c>
      <c r="AJ33" s="375" t="str">
        <f aca="false">TEXT(AI33,"aaa")</f>
        <v>Sat</v>
      </c>
      <c r="AK33" s="385"/>
      <c r="AL33" s="402" t="n">
        <v>29</v>
      </c>
    </row>
    <row r="34" s="388" customFormat="true" ht="15.75" hidden="false" customHeight="true" outlineLevel="0" collapsed="false">
      <c r="A34" s="393" t="n">
        <v>30</v>
      </c>
      <c r="B34" s="394" t="n">
        <f aca="false">IF(B33="","",IF(B33+1=E5,"",1+B33))</f>
        <v>39112</v>
      </c>
      <c r="C34" s="395" t="str">
        <f aca="false">TEXT(B34,"aaa")</f>
        <v>Tue</v>
      </c>
      <c r="D34" s="396"/>
      <c r="E34" s="375" t="str">
        <f aca="false">IF(E33="","",IF(E33+1=H5,"",1+E33))</f>
        <v/>
      </c>
      <c r="F34" s="375" t="str">
        <f aca="false">TEXT(E34,"aaa")</f>
        <v/>
      </c>
      <c r="G34" s="399"/>
      <c r="H34" s="380" t="n">
        <f aca="false">IF(H33="","",IF(H33+1=K5,"",1+H33))</f>
        <v>39171</v>
      </c>
      <c r="I34" s="378" t="str">
        <f aca="false">TEXT(H34,"aaa")</f>
        <v>Fri</v>
      </c>
      <c r="J34" s="385"/>
      <c r="K34" s="378" t="n">
        <f aca="false">IF(K33="","",IF(K33+1=N5,"",1+K33))</f>
        <v>39202</v>
      </c>
      <c r="L34" s="375" t="str">
        <f aca="false">TEXT(K34,"aaa")</f>
        <v>Mon</v>
      </c>
      <c r="M34" s="408" t="s">
        <v>95</v>
      </c>
      <c r="N34" s="397" t="n">
        <f aca="false">IF(N33="","",IF(N33+1=Q5,"",1+N33))</f>
        <v>39232</v>
      </c>
      <c r="O34" s="375" t="str">
        <f aca="false">TEXT(N34,"aaa")</f>
        <v>Wed</v>
      </c>
      <c r="P34" s="385"/>
      <c r="Q34" s="398" t="n">
        <f aca="false">IF(Q33="","",IF(Q33+1=T5,"",1+Q33))</f>
        <v>39263</v>
      </c>
      <c r="R34" s="375" t="str">
        <f aca="false">TEXT(Q34,"aaa")</f>
        <v>Sat</v>
      </c>
      <c r="S34" s="399"/>
      <c r="T34" s="400" t="n">
        <f aca="false">IF(T33="","",IF(T33+1=W5,"",1+T33))</f>
        <v>39293</v>
      </c>
      <c r="U34" s="375" t="str">
        <f aca="false">TEXT(T34,"aaa")</f>
        <v>Mon</v>
      </c>
      <c r="V34" s="385"/>
      <c r="W34" s="401" t="n">
        <f aca="false">IF(W33="","",IF(W33+1=Z5,"",1+W33))</f>
        <v>39324</v>
      </c>
      <c r="X34" s="375" t="str">
        <f aca="false">TEXT(W34,"aaa")</f>
        <v>Thu</v>
      </c>
      <c r="Y34" s="399"/>
      <c r="Z34" s="400" t="n">
        <f aca="false">IF(Z33="","",IF(Z33+1=AC5,"",1+Z33))</f>
        <v>39355</v>
      </c>
      <c r="AA34" s="375" t="str">
        <f aca="false">TEXT(Z34,"aaa")</f>
        <v>Sun</v>
      </c>
      <c r="AB34" s="385"/>
      <c r="AC34" s="401" t="n">
        <f aca="false">IF(AC33="","",IF(AC33+1=AF5,"",1+AC33))</f>
        <v>39385</v>
      </c>
      <c r="AD34" s="375" t="str">
        <f aca="false">TEXT(AC34,"aaa")</f>
        <v>Tue</v>
      </c>
      <c r="AE34" s="399"/>
      <c r="AF34" s="400" t="n">
        <f aca="false">IF(AF33="","",IF(AF33+1=AI5,"",1+AF33))</f>
        <v>39416</v>
      </c>
      <c r="AG34" s="375" t="str">
        <f aca="false">TEXT(AF34,"aaa")</f>
        <v>Fri</v>
      </c>
      <c r="AH34" s="385"/>
      <c r="AI34" s="401" t="n">
        <f aca="false">IF(AI33="","",IF(AI33+1=AL5,"",1+AI33))</f>
        <v>39446</v>
      </c>
      <c r="AJ34" s="375" t="str">
        <f aca="false">TEXT(AI34,"aaa")</f>
        <v>Sun</v>
      </c>
      <c r="AK34" s="385"/>
      <c r="AL34" s="402" t="n">
        <v>30</v>
      </c>
    </row>
    <row r="35" s="388" customFormat="true" ht="15.75" hidden="false" customHeight="true" outlineLevel="0" collapsed="false">
      <c r="A35" s="415" t="n">
        <v>31</v>
      </c>
      <c r="B35" s="416" t="n">
        <f aca="false">IF(B34="","",IF(B34+1=E5,"",1+B34))</f>
        <v>39113</v>
      </c>
      <c r="C35" s="417" t="str">
        <f aca="false">TEXT(B35,"aaa")</f>
        <v>Wed</v>
      </c>
      <c r="D35" s="418"/>
      <c r="E35" s="419" t="str">
        <f aca="false">IF(E34="","",IF(E34+1=H5,"",1+E34))</f>
        <v/>
      </c>
      <c r="F35" s="420" t="str">
        <f aca="false">TEXT(E35,"aaa")</f>
        <v/>
      </c>
      <c r="G35" s="421"/>
      <c r="H35" s="422" t="n">
        <f aca="false">IF(H34="","",IF(H34+1=K5,"",1+H34))</f>
        <v>39172</v>
      </c>
      <c r="I35" s="416" t="str">
        <f aca="false">TEXT(H35,"aaa")</f>
        <v>Sat</v>
      </c>
      <c r="J35" s="423"/>
      <c r="K35" s="378" t="str">
        <f aca="false">IF(K34="","",IF(K34+1=N5,"",1+K34))</f>
        <v/>
      </c>
      <c r="L35" s="420" t="str">
        <f aca="false">TEXT(K35,"aaa")</f>
        <v/>
      </c>
      <c r="M35" s="421"/>
      <c r="N35" s="424" t="n">
        <f aca="false">IF(N34="","",IF(N34+1=Q5,"",1+N34))</f>
        <v>39233</v>
      </c>
      <c r="O35" s="420" t="str">
        <f aca="false">TEXT(N35,"aaa")</f>
        <v>Thu</v>
      </c>
      <c r="P35" s="423"/>
      <c r="Q35" s="425" t="str">
        <f aca="false">IF(Q34="","",IF(Q34+1=T5,"",1+Q34))</f>
        <v/>
      </c>
      <c r="R35" s="420" t="str">
        <f aca="false">TEXT(Q35,"aaa")</f>
        <v/>
      </c>
      <c r="S35" s="421"/>
      <c r="T35" s="426" t="n">
        <f aca="false">IF(T34="","",IF(T34+1=W5,"",1+T34))</f>
        <v>39294</v>
      </c>
      <c r="U35" s="420" t="str">
        <f aca="false">TEXT(T35,"aaa")</f>
        <v>Tue</v>
      </c>
      <c r="V35" s="423"/>
      <c r="W35" s="427" t="n">
        <f aca="false">IF(W34="","",IF(W34+1=Z5,"",1+W34))</f>
        <v>39325</v>
      </c>
      <c r="X35" s="420" t="str">
        <f aca="false">TEXT(W35,"aaa")</f>
        <v>Fri</v>
      </c>
      <c r="Y35" s="421"/>
      <c r="Z35" s="426" t="str">
        <f aca="false">IF(Z34="","",IF(Z34+1=AC5,"",1+Z34))</f>
        <v/>
      </c>
      <c r="AA35" s="420" t="str">
        <f aca="false">TEXT(Z35,"aaa")</f>
        <v/>
      </c>
      <c r="AB35" s="423"/>
      <c r="AC35" s="427" t="n">
        <f aca="false">IF(AC34="","",IF(AC34+1=AF5,"",1+AC34))</f>
        <v>39386</v>
      </c>
      <c r="AD35" s="420" t="str">
        <f aca="false">TEXT(AC35,"aaa")</f>
        <v>Wed</v>
      </c>
      <c r="AE35" s="421"/>
      <c r="AF35" s="426" t="str">
        <f aca="false">IF(AF34="","",IF(AF34+1=AI5,"",1+AF34))</f>
        <v/>
      </c>
      <c r="AG35" s="420" t="str">
        <f aca="false">TEXT(AF35,"aaa")</f>
        <v/>
      </c>
      <c r="AH35" s="423"/>
      <c r="AI35" s="427" t="n">
        <f aca="false">IF(AI34="","",IF(AI34+1=AL5,"",1+AI34))</f>
        <v>39447</v>
      </c>
      <c r="AJ35" s="420" t="str">
        <f aca="false">TEXT(AI35,"aaa")</f>
        <v>Mon</v>
      </c>
      <c r="AK35" s="423"/>
      <c r="AL35" s="428" t="n">
        <v>31</v>
      </c>
    </row>
    <row r="36" s="328" customFormat="true" ht="15" hidden="false" customHeight="true" outlineLevel="0" collapsed="false">
      <c r="A36" s="429" t="s">
        <v>112</v>
      </c>
      <c r="B36" s="430"/>
      <c r="C36" s="431"/>
      <c r="D36" s="431"/>
      <c r="E36" s="432"/>
      <c r="F36" s="431"/>
      <c r="G36" s="431"/>
      <c r="H36" s="433"/>
      <c r="I36" s="431"/>
      <c r="J36" s="431"/>
      <c r="K36" s="434"/>
      <c r="L36" s="431"/>
      <c r="M36" s="431"/>
      <c r="N36" s="435"/>
      <c r="O36" s="431"/>
      <c r="P36" s="431"/>
      <c r="Q36" s="436"/>
      <c r="R36" s="431"/>
      <c r="S36" s="431"/>
      <c r="T36" s="437"/>
      <c r="U36" s="431"/>
      <c r="V36" s="431"/>
      <c r="W36" s="436"/>
      <c r="X36" s="431"/>
      <c r="Y36" s="431"/>
      <c r="Z36" s="437"/>
      <c r="AA36" s="431"/>
      <c r="AB36" s="431"/>
      <c r="AC36" s="436"/>
      <c r="AD36" s="431"/>
      <c r="AE36" s="431"/>
      <c r="AF36" s="437"/>
      <c r="AG36" s="431"/>
      <c r="AH36" s="431"/>
      <c r="AI36" s="436"/>
      <c r="AJ36" s="438"/>
      <c r="AK36" s="438"/>
      <c r="AL36" s="429" t="s">
        <v>112</v>
      </c>
    </row>
    <row r="37" s="328" customFormat="true" ht="15" hidden="false" customHeight="true" outlineLevel="0" collapsed="false">
      <c r="A37" s="429"/>
      <c r="B37" s="430"/>
      <c r="C37" s="439"/>
      <c r="D37" s="439"/>
      <c r="E37" s="440"/>
      <c r="F37" s="439"/>
      <c r="G37" s="439"/>
      <c r="H37" s="433"/>
      <c r="I37" s="439"/>
      <c r="J37" s="439"/>
      <c r="K37" s="441"/>
      <c r="L37" s="439"/>
      <c r="M37" s="439"/>
      <c r="N37" s="435"/>
      <c r="O37" s="439"/>
      <c r="P37" s="439"/>
      <c r="Q37" s="436"/>
      <c r="R37" s="439"/>
      <c r="S37" s="439"/>
      <c r="T37" s="437"/>
      <c r="U37" s="439"/>
      <c r="V37" s="439"/>
      <c r="W37" s="436"/>
      <c r="X37" s="439"/>
      <c r="Y37" s="439"/>
      <c r="Z37" s="437"/>
      <c r="AA37" s="439"/>
      <c r="AB37" s="439"/>
      <c r="AC37" s="436"/>
      <c r="AD37" s="439"/>
      <c r="AE37" s="439"/>
      <c r="AF37" s="437"/>
      <c r="AG37" s="439"/>
      <c r="AH37" s="439"/>
      <c r="AI37" s="436"/>
      <c r="AJ37" s="439"/>
      <c r="AK37" s="439"/>
      <c r="AL37" s="429"/>
    </row>
    <row r="38" s="328" customFormat="true" ht="15" hidden="false" customHeight="true" outlineLevel="0" collapsed="false">
      <c r="A38" s="429"/>
      <c r="B38" s="430"/>
      <c r="C38" s="439"/>
      <c r="D38" s="439"/>
      <c r="E38" s="440"/>
      <c r="F38" s="439"/>
      <c r="G38" s="439"/>
      <c r="H38" s="433"/>
      <c r="I38" s="439"/>
      <c r="J38" s="439"/>
      <c r="K38" s="441"/>
      <c r="L38" s="439"/>
      <c r="M38" s="439"/>
      <c r="N38" s="435"/>
      <c r="O38" s="439"/>
      <c r="P38" s="439"/>
      <c r="Q38" s="436"/>
      <c r="R38" s="439"/>
      <c r="S38" s="439"/>
      <c r="T38" s="437"/>
      <c r="U38" s="439"/>
      <c r="V38" s="439"/>
      <c r="W38" s="436"/>
      <c r="X38" s="439"/>
      <c r="Y38" s="439"/>
      <c r="Z38" s="437"/>
      <c r="AA38" s="439"/>
      <c r="AB38" s="439"/>
      <c r="AC38" s="436"/>
      <c r="AD38" s="439"/>
      <c r="AE38" s="439"/>
      <c r="AF38" s="437"/>
      <c r="AG38" s="439"/>
      <c r="AH38" s="439"/>
      <c r="AI38" s="436"/>
      <c r="AJ38" s="439"/>
      <c r="AK38" s="439"/>
      <c r="AL38" s="429"/>
    </row>
    <row r="39" s="328" customFormat="true" ht="15" hidden="false" customHeight="true" outlineLevel="0" collapsed="false">
      <c r="A39" s="429"/>
      <c r="B39" s="430"/>
      <c r="C39" s="439"/>
      <c r="D39" s="439"/>
      <c r="E39" s="440"/>
      <c r="F39" s="439"/>
      <c r="G39" s="439"/>
      <c r="H39" s="433"/>
      <c r="I39" s="439"/>
      <c r="J39" s="439"/>
      <c r="K39" s="441"/>
      <c r="L39" s="439"/>
      <c r="M39" s="439"/>
      <c r="N39" s="435"/>
      <c r="O39" s="439"/>
      <c r="P39" s="439"/>
      <c r="Q39" s="436"/>
      <c r="R39" s="439"/>
      <c r="S39" s="439"/>
      <c r="T39" s="437"/>
      <c r="U39" s="439"/>
      <c r="V39" s="439"/>
      <c r="W39" s="436"/>
      <c r="X39" s="439"/>
      <c r="Y39" s="439"/>
      <c r="Z39" s="437"/>
      <c r="AA39" s="439"/>
      <c r="AB39" s="439"/>
      <c r="AC39" s="436"/>
      <c r="AD39" s="439"/>
      <c r="AE39" s="439"/>
      <c r="AF39" s="437"/>
      <c r="AG39" s="439"/>
      <c r="AH39" s="439"/>
      <c r="AI39" s="436"/>
      <c r="AJ39" s="439"/>
      <c r="AK39" s="439"/>
      <c r="AL39" s="429"/>
    </row>
    <row r="40" s="328" customFormat="true" ht="15" hidden="false" customHeight="true" outlineLevel="0" collapsed="false">
      <c r="A40" s="429"/>
      <c r="B40" s="430"/>
      <c r="C40" s="439"/>
      <c r="D40" s="439"/>
      <c r="E40" s="441"/>
      <c r="F40" s="439"/>
      <c r="G40" s="439"/>
      <c r="H40" s="433"/>
      <c r="I40" s="439"/>
      <c r="J40" s="439"/>
      <c r="K40" s="441"/>
      <c r="L40" s="439"/>
      <c r="M40" s="439"/>
      <c r="N40" s="435"/>
      <c r="O40" s="439"/>
      <c r="P40" s="439"/>
      <c r="Q40" s="436"/>
      <c r="R40" s="439"/>
      <c r="S40" s="439"/>
      <c r="T40" s="437"/>
      <c r="U40" s="439"/>
      <c r="V40" s="439"/>
      <c r="W40" s="436"/>
      <c r="X40" s="439"/>
      <c r="Y40" s="439"/>
      <c r="Z40" s="437"/>
      <c r="AA40" s="439"/>
      <c r="AB40" s="439"/>
      <c r="AC40" s="436"/>
      <c r="AD40" s="439"/>
      <c r="AE40" s="439"/>
      <c r="AF40" s="437"/>
      <c r="AG40" s="439"/>
      <c r="AH40" s="439"/>
      <c r="AI40" s="436"/>
      <c r="AJ40" s="439"/>
      <c r="AK40" s="439"/>
      <c r="AL40" s="429"/>
    </row>
    <row r="41" s="328" customFormat="true" ht="15" hidden="false" customHeight="true" outlineLevel="0" collapsed="false">
      <c r="A41" s="429"/>
      <c r="B41" s="430"/>
      <c r="C41" s="431"/>
      <c r="D41" s="431"/>
      <c r="E41" s="441"/>
      <c r="F41" s="431"/>
      <c r="G41" s="431"/>
      <c r="H41" s="433"/>
      <c r="I41" s="431"/>
      <c r="J41" s="431"/>
      <c r="K41" s="441"/>
      <c r="L41" s="431"/>
      <c r="M41" s="431"/>
      <c r="N41" s="435"/>
      <c r="O41" s="431"/>
      <c r="P41" s="431"/>
      <c r="Q41" s="436"/>
      <c r="R41" s="431"/>
      <c r="S41" s="431"/>
      <c r="T41" s="437"/>
      <c r="U41" s="431"/>
      <c r="V41" s="431"/>
      <c r="W41" s="436"/>
      <c r="X41" s="431"/>
      <c r="Y41" s="431"/>
      <c r="Z41" s="437"/>
      <c r="AA41" s="431"/>
      <c r="AB41" s="431"/>
      <c r="AC41" s="436"/>
      <c r="AD41" s="431"/>
      <c r="AE41" s="431"/>
      <c r="AF41" s="437"/>
      <c r="AG41" s="431"/>
      <c r="AH41" s="431"/>
      <c r="AI41" s="436"/>
      <c r="AJ41" s="439"/>
      <c r="AK41" s="439"/>
      <c r="AL41" s="429"/>
    </row>
    <row r="42" s="328" customFormat="true" ht="15" hidden="false" customHeight="true" outlineLevel="0" collapsed="false">
      <c r="A42" s="429"/>
      <c r="B42" s="430"/>
      <c r="C42" s="442"/>
      <c r="D42" s="442"/>
      <c r="E42" s="443"/>
      <c r="F42" s="442"/>
      <c r="G42" s="442"/>
      <c r="H42" s="444"/>
      <c r="I42" s="442"/>
      <c r="J42" s="442"/>
      <c r="K42" s="443"/>
      <c r="L42" s="442"/>
      <c r="M42" s="442"/>
      <c r="N42" s="445"/>
      <c r="O42" s="442"/>
      <c r="P42" s="442"/>
      <c r="Q42" s="446"/>
      <c r="R42" s="442"/>
      <c r="S42" s="442"/>
      <c r="T42" s="447"/>
      <c r="U42" s="442"/>
      <c r="V42" s="442"/>
      <c r="W42" s="446"/>
      <c r="X42" s="442"/>
      <c r="Y42" s="442"/>
      <c r="Z42" s="447"/>
      <c r="AA42" s="442"/>
      <c r="AB42" s="442"/>
      <c r="AC42" s="446"/>
      <c r="AD42" s="442"/>
      <c r="AE42" s="442"/>
      <c r="AF42" s="447"/>
      <c r="AG42" s="442"/>
      <c r="AH42" s="442"/>
      <c r="AI42" s="448"/>
      <c r="AJ42" s="449"/>
      <c r="AK42" s="449"/>
      <c r="AL42" s="429"/>
    </row>
    <row r="43" s="328" customFormat="true" ht="12" hidden="false" customHeight="false" outlineLevel="0" collapsed="false">
      <c r="A43" s="450"/>
      <c r="B43" s="451"/>
      <c r="C43" s="451"/>
      <c r="D43" s="452"/>
      <c r="F43" s="451"/>
      <c r="G43" s="451"/>
      <c r="I43" s="451"/>
      <c r="J43" s="451"/>
      <c r="L43" s="451"/>
      <c r="M43" s="451"/>
      <c r="O43" s="451"/>
      <c r="P43" s="451"/>
      <c r="R43" s="451"/>
      <c r="S43" s="451"/>
      <c r="U43" s="451"/>
      <c r="V43" s="451"/>
      <c r="X43" s="451"/>
      <c r="Y43" s="451"/>
      <c r="AA43" s="451"/>
      <c r="AB43" s="451"/>
      <c r="AD43" s="451"/>
      <c r="AE43" s="451"/>
      <c r="AG43" s="451"/>
      <c r="AH43" s="451"/>
      <c r="AI43" s="329"/>
      <c r="AJ43" s="451"/>
      <c r="AK43" s="451"/>
      <c r="AL43" s="450"/>
    </row>
    <row r="44" customFormat="false" ht="13.5" hidden="false" customHeight="false" outlineLevel="0" collapsed="false">
      <c r="AI44" s="333"/>
    </row>
    <row r="45" customFormat="false" ht="13.5" hidden="false" customHeight="false" outlineLevel="0" collapsed="false">
      <c r="C45" s="453"/>
      <c r="AI45" s="333"/>
    </row>
    <row r="46" customFormat="false" ht="13.5" hidden="false" customHeight="false" outlineLevel="0" collapsed="false">
      <c r="C46" s="453"/>
      <c r="AI46" s="333"/>
    </row>
    <row r="47" customFormat="false" ht="13.5" hidden="false" customHeight="false" outlineLevel="0" collapsed="false">
      <c r="C47" s="453"/>
      <c r="AI47" s="333"/>
    </row>
    <row r="48" customFormat="false" ht="13.5" hidden="false" customHeight="false" outlineLevel="0" collapsed="false">
      <c r="C48" s="453"/>
      <c r="AI48" s="333"/>
    </row>
    <row r="49" customFormat="false" ht="13.5" hidden="false" customHeight="false" outlineLevel="0" collapsed="false">
      <c r="C49" s="453"/>
      <c r="AI49" s="333"/>
    </row>
    <row r="50" customFormat="false" ht="13.5" hidden="false" customHeight="false" outlineLevel="0" collapsed="false">
      <c r="C50" s="454"/>
      <c r="AI50" s="333"/>
    </row>
    <row r="51" customFormat="false" ht="13.5" hidden="false" customHeight="false" outlineLevel="0" collapsed="false">
      <c r="AI51" s="333"/>
    </row>
    <row r="52" customFormat="false" ht="13.5" hidden="false" customHeight="false" outlineLevel="0" collapsed="false">
      <c r="AI52" s="333"/>
    </row>
    <row r="53" customFormat="false" ht="13.5" hidden="false" customHeight="false" outlineLevel="0" collapsed="false">
      <c r="AI53" s="333"/>
    </row>
  </sheetData>
  <sheetProtection sheet="true" objects="true" scenarios="true"/>
  <mergeCells count="106">
    <mergeCell ref="AA1:AD1"/>
    <mergeCell ref="AG1:AL1"/>
    <mergeCell ref="C3:F3"/>
    <mergeCell ref="G3:J3"/>
    <mergeCell ref="L3:Y3"/>
    <mergeCell ref="AA3:AB3"/>
    <mergeCell ref="AG3:AJ3"/>
    <mergeCell ref="C4:D4"/>
    <mergeCell ref="F4:G4"/>
    <mergeCell ref="I4:J4"/>
    <mergeCell ref="L4:M4"/>
    <mergeCell ref="O4:P4"/>
    <mergeCell ref="R4:S4"/>
    <mergeCell ref="U4:V4"/>
    <mergeCell ref="X4:Y4"/>
    <mergeCell ref="AA4:AB4"/>
    <mergeCell ref="AD4:AE4"/>
    <mergeCell ref="AG4:AH4"/>
    <mergeCell ref="AJ4:AK4"/>
    <mergeCell ref="A36:A42"/>
    <mergeCell ref="B36:B42"/>
    <mergeCell ref="C36:D36"/>
    <mergeCell ref="F36:G36"/>
    <mergeCell ref="I36:J36"/>
    <mergeCell ref="L36:M36"/>
    <mergeCell ref="O36:P36"/>
    <mergeCell ref="R36:S36"/>
    <mergeCell ref="U36:V36"/>
    <mergeCell ref="X36:Y36"/>
    <mergeCell ref="AA36:AB36"/>
    <mergeCell ref="AD36:AE36"/>
    <mergeCell ref="AG36:AH36"/>
    <mergeCell ref="AJ36:AK36"/>
    <mergeCell ref="AL36:AL42"/>
    <mergeCell ref="C37:D37"/>
    <mergeCell ref="F37:G37"/>
    <mergeCell ref="I37:J37"/>
    <mergeCell ref="L37:M37"/>
    <mergeCell ref="O37:P37"/>
    <mergeCell ref="R37:S37"/>
    <mergeCell ref="U37:V37"/>
    <mergeCell ref="X37:Y37"/>
    <mergeCell ref="AA37:AB37"/>
    <mergeCell ref="AD37:AE37"/>
    <mergeCell ref="AG37:AH37"/>
    <mergeCell ref="AJ37:AK37"/>
    <mergeCell ref="C38:D38"/>
    <mergeCell ref="F38:G38"/>
    <mergeCell ref="I38:J38"/>
    <mergeCell ref="L38:M38"/>
    <mergeCell ref="O38:P38"/>
    <mergeCell ref="R38:S38"/>
    <mergeCell ref="U38:V38"/>
    <mergeCell ref="X38:Y38"/>
    <mergeCell ref="AA38:AB38"/>
    <mergeCell ref="AD38:AE38"/>
    <mergeCell ref="AG38:AH38"/>
    <mergeCell ref="AJ38:AK38"/>
    <mergeCell ref="C39:D39"/>
    <mergeCell ref="F39:G39"/>
    <mergeCell ref="I39:J39"/>
    <mergeCell ref="L39:M39"/>
    <mergeCell ref="O39:P39"/>
    <mergeCell ref="R39:S39"/>
    <mergeCell ref="U39:V39"/>
    <mergeCell ref="X39:Y39"/>
    <mergeCell ref="AA39:AB39"/>
    <mergeCell ref="AD39:AE39"/>
    <mergeCell ref="AG39:AH39"/>
    <mergeCell ref="AJ39:AK39"/>
    <mergeCell ref="C40:D40"/>
    <mergeCell ref="F40:G40"/>
    <mergeCell ref="I40:J40"/>
    <mergeCell ref="L40:M40"/>
    <mergeCell ref="O40:P40"/>
    <mergeCell ref="R40:S40"/>
    <mergeCell ref="U40:V40"/>
    <mergeCell ref="X40:Y40"/>
    <mergeCell ref="AA40:AB40"/>
    <mergeCell ref="AD40:AE40"/>
    <mergeCell ref="AG40:AH40"/>
    <mergeCell ref="AJ40:AK40"/>
    <mergeCell ref="C41:D41"/>
    <mergeCell ref="F41:G41"/>
    <mergeCell ref="I41:J41"/>
    <mergeCell ref="L41:M41"/>
    <mergeCell ref="O41:P41"/>
    <mergeCell ref="R41:S41"/>
    <mergeCell ref="U41:V41"/>
    <mergeCell ref="X41:Y41"/>
    <mergeCell ref="AA41:AB41"/>
    <mergeCell ref="AD41:AE41"/>
    <mergeCell ref="AG41:AH41"/>
    <mergeCell ref="AJ41:AK41"/>
    <mergeCell ref="C42:D42"/>
    <mergeCell ref="F42:G42"/>
    <mergeCell ref="I42:J42"/>
    <mergeCell ref="L42:M42"/>
    <mergeCell ref="O42:P42"/>
    <mergeCell ref="R42:S42"/>
    <mergeCell ref="U42:V42"/>
    <mergeCell ref="X42:Y42"/>
    <mergeCell ref="AA42:AB42"/>
    <mergeCell ref="AD42:AE42"/>
    <mergeCell ref="AG42:AH42"/>
    <mergeCell ref="AJ42:AK42"/>
  </mergeCells>
  <conditionalFormatting sqref="C20:C35 C7:C11">
    <cfRule type="expression" priority="2" aboveAverage="0" equalAverage="0" bottom="0" percent="0" rank="0" text="" dxfId="7">
      <formula>WEEKDAY($B20,2)=6</formula>
    </cfRule>
    <cfRule type="expression" priority="3" aboveAverage="0" equalAverage="0" bottom="0" percent="0" rank="0" text="" dxfId="8">
      <formula>WEEKDAY($B20,2)=7</formula>
    </cfRule>
  </conditionalFormatting>
  <conditionalFormatting sqref="F17:F35 F5:F14 E5:E39">
    <cfRule type="expression" priority="4" aboveAverage="0" equalAverage="0" bottom="0" percent="0" rank="0" text="" dxfId="9">
      <formula>WEEKDAY($E17,2)=6</formula>
    </cfRule>
    <cfRule type="expression" priority="5" aboveAverage="0" equalAverage="0" bottom="0" percent="0" rank="0" text="" dxfId="10">
      <formula>WEEKDAY($E17,2)=7</formula>
    </cfRule>
  </conditionalFormatting>
  <conditionalFormatting sqref="I27:I35 H5:I23 K3 L6:L9 H24:H35 K6:K35 K5:L5">
    <cfRule type="expression" priority="6" aboveAverage="0" equalAverage="0" bottom="0" percent="0" rank="0" text="" dxfId="11">
      <formula>WEEKDAY($H27,2)=6</formula>
    </cfRule>
    <cfRule type="expression" priority="7" aboveAverage="0" equalAverage="0" bottom="0" percent="0" rank="0" text="" dxfId="12">
      <formula>WEEKDAY($H27,2)=7</formula>
    </cfRule>
  </conditionalFormatting>
  <conditionalFormatting sqref="C5">
    <cfRule type="expression" priority="8" aboveAverage="0" equalAverage="0" bottom="0" percent="0" rank="0" text="" dxfId="13">
      <formula>DATE($C$2,1,1)</formula>
    </cfRule>
    <cfRule type="expression" priority="9" aboveAverage="0" equalAverage="0" bottom="0" percent="0" rank="0" text="" dxfId="14">
      <formula>WEEKDAY($B5,2)=6</formula>
    </cfRule>
    <cfRule type="expression" priority="10" aboveAverage="0" equalAverage="0" bottom="0" percent="0" rank="0" text="" dxfId="15">
      <formula>WEEKDAY($B5,2)=7</formula>
    </cfRule>
  </conditionalFormatting>
  <conditionalFormatting sqref="F16">
    <cfRule type="expression" priority="11" aboveAverage="0" equalAverage="0" bottom="0" percent="0" rank="0" text="" dxfId="16">
      <formula>WEEKDAY($E16,2)=6</formula>
    </cfRule>
    <cfRule type="expression" priority="12" aboveAverage="0" equalAverage="0" bottom="0" percent="0" rank="0" text="" dxfId="17">
      <formula>WEEKDAY($E16,2)=7</formula>
    </cfRule>
    <cfRule type="expression" priority="13" aboveAverage="0" equalAverage="0" bottom="0" percent="0" rank="0" text="" dxfId="18">
      <formula>MATCH($E16,$BB$11,0)&gt;0</formula>
    </cfRule>
  </conditionalFormatting>
  <conditionalFormatting sqref="L35 L10:L32">
    <cfRule type="expression" priority="14" aboveAverage="0" equalAverage="0" bottom="0" percent="0" rank="0" text="" dxfId="19">
      <formula>WEEKDAY($K35,2)=6</formula>
    </cfRule>
    <cfRule type="expression" priority="15" aboveAverage="0" equalAverage="0" bottom="0" percent="0" rank="0" text="" dxfId="20">
      <formula>WEEKDAY($K35,2)=7</formula>
    </cfRule>
  </conditionalFormatting>
  <conditionalFormatting sqref="L33">
    <cfRule type="expression" priority="16" aboveAverage="0" equalAverage="0" bottom="0" percent="0" rank="0" text="" dxfId="21">
      <formula>DATE($C$2,4,29)</formula>
    </cfRule>
    <cfRule type="expression" priority="17" aboveAverage="0" equalAverage="0" bottom="0" percent="0" rank="0" text="" dxfId="22">
      <formula>WEEKDAY($K33,2)=7</formula>
    </cfRule>
    <cfRule type="expression" priority="18" aboveAverage="0" equalAverage="0" bottom="0" percent="0" rank="0" text="" dxfId="23">
      <formula>WEEKDAY($K33,2)=6</formula>
    </cfRule>
  </conditionalFormatting>
  <conditionalFormatting sqref="L34">
    <cfRule type="expression" priority="19" aboveAverage="0" equalAverage="0" bottom="0" percent="0" rank="0" text="" dxfId="24">
      <formula>MATCH($K34,BB12,0)&gt;0</formula>
    </cfRule>
    <cfRule type="expression" priority="20" aboveAverage="0" equalAverage="0" bottom="0" percent="0" rank="0" text="" dxfId="25">
      <formula>WEEKDAY($K34,2)=7</formula>
    </cfRule>
    <cfRule type="expression" priority="21" aboveAverage="0" equalAverage="0" bottom="0" percent="0" rank="0" text="" dxfId="26">
      <formula>WEEKDAY($K34,2)=6</formula>
    </cfRule>
  </conditionalFormatting>
  <conditionalFormatting sqref="O11:O35 O5:O6">
    <cfRule type="expression" priority="22" aboveAverage="0" equalAverage="0" bottom="0" percent="0" rank="0" text="" dxfId="27">
      <formula>WEEKDAY($N11,2)=6</formula>
    </cfRule>
    <cfRule type="expression" priority="23" aboveAverage="0" equalAverage="0" bottom="0" percent="0" rank="0" text="" dxfId="28">
      <formula>WEEKDAY($N11,2)=7</formula>
    </cfRule>
  </conditionalFormatting>
  <conditionalFormatting sqref="O7">
    <cfRule type="expression" priority="24" aboveAverage="0" equalAverage="0" bottom="0" percent="0" rank="0" text="" dxfId="29">
      <formula>DATE($C$2,5,3)</formula>
    </cfRule>
    <cfRule type="expression" priority="25" aboveAverage="0" equalAverage="0" bottom="0" percent="0" rank="0" text="" dxfId="30">
      <formula>WEEKDAY($N7,2)=7</formula>
    </cfRule>
    <cfRule type="expression" priority="26" aboveAverage="0" equalAverage="0" bottom="0" percent="0" rank="0" text="" dxfId="31">
      <formula>WEEKDAY($N7,2)=6</formula>
    </cfRule>
  </conditionalFormatting>
  <conditionalFormatting sqref="O9">
    <cfRule type="expression" priority="27" aboveAverage="0" equalAverage="0" bottom="0" percent="0" rank="0" text="" dxfId="32">
      <formula>DATE($N$2,5,5)</formula>
    </cfRule>
    <cfRule type="expression" priority="28" aboveAverage="0" equalAverage="0" bottom="0" percent="0" rank="0" text="" dxfId="33">
      <formula>WEEKDAY($N9,2)=7</formula>
    </cfRule>
    <cfRule type="expression" priority="29" aboveAverage="0" equalAverage="0" bottom="0" percent="0" rank="0" text="" dxfId="34">
      <formula>WEEKDAY($N9,2)=6</formula>
    </cfRule>
  </conditionalFormatting>
  <conditionalFormatting sqref="O10">
    <cfRule type="expression" priority="30" aboveAverage="0" equalAverage="0" bottom="0" percent="0" rank="0" text="" dxfId="35">
      <formula>MATCH($N10,$BB$13,0)&gt;0</formula>
    </cfRule>
    <cfRule type="expression" priority="31" aboveAverage="0" equalAverage="0" bottom="0" percent="0" rank="0" text="" dxfId="36">
      <formula>WEEKDAY($N10,2)=7</formula>
    </cfRule>
    <cfRule type="expression" priority="32" aboveAverage="0" equalAverage="0" bottom="0" percent="0" rank="0" text="" dxfId="37">
      <formula>WEEKDAY($N10,2)=6</formula>
    </cfRule>
  </conditionalFormatting>
  <conditionalFormatting sqref="R5:R35">
    <cfRule type="expression" priority="33" aboveAverage="0" equalAverage="0" bottom="0" percent="0" rank="0" text="" dxfId="38">
      <formula>WEEKDAY($Q5,2)=6</formula>
    </cfRule>
    <cfRule type="expression" priority="34" aboveAverage="0" equalAverage="0" bottom="0" percent="0" rank="0" text="" dxfId="39">
      <formula>WEEKDAY($Q5,2)=7</formula>
    </cfRule>
  </conditionalFormatting>
  <conditionalFormatting sqref="U5:U18 U26:U35">
    <cfRule type="expression" priority="35" aboveAverage="0" equalAverage="0" bottom="0" percent="0" rank="0" text="" dxfId="40">
      <formula>WEEKDAY($T5,2)=6</formula>
    </cfRule>
    <cfRule type="expression" priority="36" aboveAverage="0" equalAverage="0" bottom="0" percent="0" rank="0" text="" dxfId="41">
      <formula>WEEKDAY($T5,2)=7</formula>
    </cfRule>
  </conditionalFormatting>
  <conditionalFormatting sqref="X5:X35">
    <cfRule type="expression" priority="37" aboveAverage="0" equalAverage="0" bottom="0" percent="0" rank="0" text="" dxfId="42">
      <formula>WEEKDAY($W5,2)=6</formula>
    </cfRule>
    <cfRule type="expression" priority="38" aboveAverage="0" equalAverage="0" bottom="0" percent="0" rank="0" text="" dxfId="43">
      <formula>WEEKDAY($W5,2)=7</formula>
    </cfRule>
  </conditionalFormatting>
  <conditionalFormatting sqref="AA5:AA18 AA29:AA35">
    <cfRule type="expression" priority="39" aboveAverage="0" equalAverage="0" bottom="0" percent="0" rank="0" text="" dxfId="44">
      <formula>WEEKDAY($Z5,2)=6</formula>
    </cfRule>
    <cfRule type="expression" priority="40" aboveAverage="0" equalAverage="0" bottom="0" percent="0" rank="0" text="" dxfId="45">
      <formula>WEEKDAY($Z5,2)=7</formula>
    </cfRule>
  </conditionalFormatting>
  <conditionalFormatting sqref="AA28">
    <cfRule type="expression" priority="41" aboveAverage="0" equalAverage="0" bottom="0" percent="0" rank="0" text="" dxfId="46">
      <formula>MATCH($Z28,$BB$9,0)&gt;0</formula>
    </cfRule>
    <cfRule type="expression" priority="42" aboveAverage="0" equalAverage="0" bottom="0" percent="0" rank="0" text="" dxfId="47">
      <formula>WEEKDAY($Z28,2)=7</formula>
    </cfRule>
    <cfRule type="expression" priority="43" aboveAverage="0" equalAverage="0" bottom="0" percent="0" rank="0" text="" dxfId="48">
      <formula>WEEKDAY($Z28,2)=6</formula>
    </cfRule>
  </conditionalFormatting>
  <conditionalFormatting sqref="AD20:AD35 AD5:AD9">
    <cfRule type="expression" priority="44" aboveAverage="0" equalAverage="0" bottom="0" percent="0" rank="0" text="" dxfId="49">
      <formula>WEEKDAY($AC20,2)=6</formula>
    </cfRule>
    <cfRule type="expression" priority="45" aboveAverage="0" equalAverage="0" bottom="0" percent="0" rank="0" text="" dxfId="50">
      <formula>WEEKDAY($AC20,2)=7</formula>
    </cfRule>
  </conditionalFormatting>
  <conditionalFormatting sqref="AG5:AG6 AG29:AG35 AG9:AG26">
    <cfRule type="expression" priority="46" aboveAverage="0" equalAverage="0" bottom="0" percent="0" rank="0" text="" dxfId="51">
      <formula>WEEKDAY($AF5,2)=6</formula>
    </cfRule>
    <cfRule type="expression" priority="47" aboveAverage="0" equalAverage="0" bottom="0" percent="0" rank="0" text="" dxfId="52">
      <formula>WEEKDAY($AF5,2)=7</formula>
    </cfRule>
  </conditionalFormatting>
  <conditionalFormatting sqref="AG7">
    <cfRule type="expression" priority="48" aboveAverage="0" equalAverage="0" bottom="0" percent="0" rank="0" text="" dxfId="53">
      <formula>DATE($C$2,11,3)</formula>
    </cfRule>
    <cfRule type="expression" priority="49" aboveAverage="0" equalAverage="0" bottom="0" percent="0" rank="0" text="" dxfId="54">
      <formula>WEEKDAY($AF7,2)=7</formula>
    </cfRule>
    <cfRule type="expression" priority="50" aboveAverage="0" equalAverage="0" bottom="0" percent="0" rank="0" text="" dxfId="55">
      <formula>WEEKDAY($AF7,2)=6</formula>
    </cfRule>
  </conditionalFormatting>
  <conditionalFormatting sqref="AG8">
    <cfRule type="expression" priority="51" aboveAverage="0" equalAverage="0" bottom="0" percent="0" rank="0" text="" dxfId="56">
      <formula>MATCH($AF8,$BB$14,0)&gt;0</formula>
    </cfRule>
    <cfRule type="expression" priority="52" aboveAverage="0" equalAverage="0" bottom="0" percent="0" rank="0" text="" dxfId="57">
      <formula>WEEKDAY($AF8,2)=7</formula>
    </cfRule>
    <cfRule type="expression" priority="53" aboveAverage="0" equalAverage="0" bottom="0" percent="0" rank="0" text="" dxfId="58">
      <formula>WEEKDAY($AF8,2)=6</formula>
    </cfRule>
  </conditionalFormatting>
  <conditionalFormatting sqref="AG28">
    <cfRule type="expression" priority="54" aboveAverage="0" equalAverage="0" bottom="0" percent="0" rank="0" text="" dxfId="59">
      <formula>MATCH($AF28,$BB$15,0)&gt;0</formula>
    </cfRule>
    <cfRule type="expression" priority="55" aboveAverage="0" equalAverage="0" bottom="0" percent="0" rank="0" text="" dxfId="60">
      <formula>WEEKDAY($AF28,2)=7</formula>
    </cfRule>
    <cfRule type="expression" priority="56" aboveAverage="0" equalAverage="0" bottom="0" percent="0" rank="0" text="" dxfId="61">
      <formula>WEEKDAY($AF28,2)=6</formula>
    </cfRule>
  </conditionalFormatting>
  <conditionalFormatting sqref="AJ5:AJ26 AJ29:AJ35">
    <cfRule type="expression" priority="57" aboveAverage="0" equalAverage="0" bottom="0" percent="0" rank="0" text="" dxfId="62">
      <formula>WEEKDAY($AI5,2)=6</formula>
    </cfRule>
    <cfRule type="expression" priority="58" aboveAverage="0" equalAverage="0" bottom="0" percent="0" rank="0" text="" dxfId="63">
      <formula>WEEKDAY($AI5,2)=7</formula>
    </cfRule>
  </conditionalFormatting>
  <conditionalFormatting sqref="AJ28">
    <cfRule type="expression" priority="59" aboveAverage="0" equalAverage="0" bottom="0" percent="0" rank="0" text="" dxfId="64">
      <formula>MATCH($AI28,$BB$16,0)&gt;0</formula>
    </cfRule>
    <cfRule type="expression" priority="60" aboveAverage="0" equalAverage="0" bottom="0" percent="0" rank="0" text="" dxfId="65">
      <formula>WEEKDAY($AI28,2)=7</formula>
    </cfRule>
    <cfRule type="expression" priority="61" aboveAverage="0" equalAverage="0" bottom="0" percent="0" rank="0" text="" dxfId="66">
      <formula>WEEKDAY($AI28,2)=6</formula>
    </cfRule>
  </conditionalFormatting>
  <conditionalFormatting sqref="AJ27">
    <cfRule type="expression" priority="62" aboveAverage="0" equalAverage="0" bottom="0" percent="0" rank="0" text="" dxfId="67">
      <formula>$BD$6</formula>
    </cfRule>
    <cfRule type="expression" priority="63" aboveAverage="0" equalAverage="0" bottom="0" percent="0" rank="0" text="" dxfId="68">
      <formula>WEEKDAY($AI27,2)=7</formula>
    </cfRule>
    <cfRule type="expression" priority="64" aboveAverage="0" equalAverage="0" bottom="0" percent="0" rank="0" text="" dxfId="69">
      <formula>WEEKDAY($AI27,2)=6</formula>
    </cfRule>
  </conditionalFormatting>
  <conditionalFormatting sqref="AG27">
    <cfRule type="expression" priority="65" aboveAverage="0" equalAverage="0" bottom="0" percent="0" rank="0" text="" dxfId="70">
      <formula>DATE($C$2,11,23)</formula>
    </cfRule>
    <cfRule type="expression" priority="66" aboveAverage="0" equalAverage="0" bottom="0" percent="0" rank="0" text="" dxfId="71">
      <formula>WEEKDAY($AF27,2)=7</formula>
    </cfRule>
    <cfRule type="expression" priority="67" aboveAverage="0" equalAverage="0" bottom="0" percent="0" rank="0" text="" dxfId="72">
      <formula>WEEKDAY($AF27,2)=6</formula>
    </cfRule>
  </conditionalFormatting>
  <conditionalFormatting sqref="AA20">
    <cfRule type="expression" priority="68" aboveAverage="0" equalAverage="0" bottom="0" percent="0" rank="0" text="" dxfId="73">
      <formula>MATCH($Z20,$BB$7:$BB$65530,0)&gt;0</formula>
    </cfRule>
    <cfRule type="expression" priority="69" aboveAverage="0" equalAverage="0" bottom="0" percent="0" rank="0" text="" dxfId="74">
      <formula>WEEKDAY($Z20,2)=7</formula>
    </cfRule>
    <cfRule type="expression" priority="70" aboveAverage="0" equalAverage="0" bottom="0" percent="0" rank="0" text="" dxfId="75">
      <formula>WEEKDAY($Z20,2)=6</formula>
    </cfRule>
  </conditionalFormatting>
  <conditionalFormatting sqref="G5:G14 G17:G33">
    <cfRule type="expression" priority="71" aboveAverage="0" equalAverage="0" bottom="0" percent="0" rank="0" text="" dxfId="76">
      <formula>MATCH($E5,$BD$26:$BD$30,0)&gt;0</formula>
    </cfRule>
  </conditionalFormatting>
  <conditionalFormatting sqref="D6">
    <cfRule type="expression" priority="72" aboveAverage="0" equalAverage="0" bottom="0" percent="0" rank="0" text="" dxfId="77">
      <formula>MATCH($B6,$BB$18,0)&gt;0</formula>
    </cfRule>
    <cfRule type="expression" priority="73" aboveAverage="0" equalAverage="0" bottom="0" percent="0" rank="0" text="" dxfId="78">
      <formula>MATCH($B6,$BD$26:$BD$30,0)&gt;0</formula>
    </cfRule>
  </conditionalFormatting>
  <conditionalFormatting sqref="C6">
    <cfRule type="expression" priority="74" aboveAverage="0" equalAverage="0" bottom="0" percent="0" rank="0" text="" dxfId="79">
      <formula>WEEKDAY($B6,2)=6</formula>
    </cfRule>
    <cfRule type="expression" priority="75" aboveAverage="0" equalAverage="0" bottom="0" percent="0" rank="0" text="" dxfId="80">
      <formula>WEEKDAY($B6,2)=7</formula>
    </cfRule>
    <cfRule type="expression" priority="76" aboveAverage="0" equalAverage="0" bottom="0" percent="0" rank="0" text="" dxfId="81">
      <formula>MATCH($B6,$BB$18,0)&gt;0</formula>
    </cfRule>
  </conditionalFormatting>
  <conditionalFormatting sqref="D7:D11 D19:D35">
    <cfRule type="expression" priority="77" aboveAverage="0" equalAverage="0" bottom="0" percent="0" rank="0" text="" dxfId="82">
      <formula>MATCH($B7,$BD$26:$BD$30,0)&gt;0</formula>
    </cfRule>
  </conditionalFormatting>
  <conditionalFormatting sqref="J5:J23 J27:J35">
    <cfRule type="expression" priority="78" aboveAverage="0" equalAverage="0" bottom="0" percent="0" rank="0" text="" dxfId="83">
      <formula>MATCH($H5,$BD$26:$BD$30,0)&gt;0</formula>
    </cfRule>
  </conditionalFormatting>
  <conditionalFormatting sqref="M5:M32">
    <cfRule type="expression" priority="79" aboveAverage="0" equalAverage="0" bottom="0" percent="0" rank="0" text="" dxfId="84">
      <formula>MATCH($K5,$BD$26:$BD$30,0)&gt;0</formula>
    </cfRule>
  </conditionalFormatting>
  <conditionalFormatting sqref="M34">
    <cfRule type="expression" priority="80" aboveAverage="0" equalAverage="0" bottom="0" percent="0" rank="0" text="" dxfId="85">
      <formula>MATCH($K34,BB12,0)&gt;0</formula>
    </cfRule>
    <cfRule type="expression" priority="81" aboveAverage="0" equalAverage="0" bottom="0" percent="0" rank="0" text="" dxfId="86">
      <formula>MATCH($H34,$BD$26:$BD$30,0)&gt;0</formula>
    </cfRule>
  </conditionalFormatting>
  <conditionalFormatting sqref="P5:P6 P11:P35">
    <cfRule type="expression" priority="82" aboveAverage="0" equalAverage="0" bottom="0" percent="0" rank="0" text="" dxfId="87">
      <formula>MATCH($N5,$BD$26:$BD$30,0)&gt;0</formula>
    </cfRule>
  </conditionalFormatting>
  <conditionalFormatting sqref="S5:S34">
    <cfRule type="expression" priority="83" aboveAverage="0" equalAverage="0" bottom="0" percent="0" rank="0" text="" dxfId="88">
      <formula>MATCH($Q5,$BD$26:$BD$30,0)&gt;0</formula>
    </cfRule>
  </conditionalFormatting>
  <conditionalFormatting sqref="V5:V18 V26:V35">
    <cfRule type="expression" priority="84" aboveAverage="0" equalAverage="0" bottom="0" percent="0" rank="0" text="" dxfId="89">
      <formula>MATCH($T5,$BD$26:$BD$30,0)&gt;0</formula>
    </cfRule>
  </conditionalFormatting>
  <conditionalFormatting sqref="Y5:Y35">
    <cfRule type="expression" priority="85" aboveAverage="0" equalAverage="0" bottom="0" percent="0" rank="0" text="" dxfId="90">
      <formula>MATCH($W5,$BD$26:$BD$30,0)&gt;0</formula>
    </cfRule>
  </conditionalFormatting>
  <conditionalFormatting sqref="AB5:AB18 AB29:AB34">
    <cfRule type="expression" priority="86" aboveAverage="0" equalAverage="0" bottom="0" percent="0" rank="0" text="" dxfId="91">
      <formula>MATCH($Z5,$BD$26:$BD$30,0)&gt;0</formula>
    </cfRule>
  </conditionalFormatting>
  <conditionalFormatting sqref="AB20">
    <cfRule type="expression" priority="87" aboveAverage="0" equalAverage="0" bottom="0" percent="0" rank="0" text="" dxfId="92">
      <formula>MATCH($Z20,$BB$10,0)&gt;0</formula>
    </cfRule>
    <cfRule type="expression" priority="88" aboveAverage="0" equalAverage="0" bottom="0" percent="0" rank="0" text="" dxfId="93">
      <formula>MATCH($Z20,$BB$7,0)&gt;0</formula>
    </cfRule>
    <cfRule type="expression" priority="89" aboveAverage="0" equalAverage="0" bottom="0" percent="0" rank="0" text="" dxfId="94">
      <formula>MATCH($Z20,$BD$26:$BD$30,0)&gt;0</formula>
    </cfRule>
  </conditionalFormatting>
  <conditionalFormatting sqref="AB28">
    <cfRule type="expression" priority="90" aboveAverage="0" equalAverage="0" bottom="0" percent="0" rank="0" text="" dxfId="95">
      <formula>MATCH($Z28,$BB$9,0)&gt;0</formula>
    </cfRule>
    <cfRule type="expression" priority="91" aboveAverage="0" equalAverage="0" bottom="0" percent="0" rank="0" text="" dxfId="96">
      <formula>MATCH($Z28,$BD$26:$BD$30,0)&gt;0</formula>
    </cfRule>
  </conditionalFormatting>
  <conditionalFormatting sqref="AE5:AE11 AE19:AE35">
    <cfRule type="expression" priority="92" aboveAverage="0" equalAverage="0" bottom="0" percent="0" rank="0" text="" dxfId="97">
      <formula>MATCH($AC5,$BD$26:$BD$30,0)&gt;0</formula>
    </cfRule>
  </conditionalFormatting>
  <conditionalFormatting sqref="AE12:AE18">
    <cfRule type="expression" priority="93" aboveAverage="0" equalAverage="0" bottom="0" percent="0" rank="0" text="" dxfId="98">
      <formula>MATCH($AC12,$BB$5,0)&gt;0</formula>
    </cfRule>
    <cfRule type="expression" priority="94" aboveAverage="0" equalAverage="0" bottom="0" percent="0" rank="0" text="" dxfId="99">
      <formula>MATCH($AC12,$BD$26:$BD$30,0)&gt;0</formula>
    </cfRule>
  </conditionalFormatting>
  <conditionalFormatting sqref="AH5:AH6 AH9:AH26 AH29:AH34">
    <cfRule type="expression" priority="95" aboveAverage="0" equalAverage="0" bottom="0" percent="0" rank="0" text="" dxfId="100">
      <formula>MATCH($AF5,$BD$26:$BD$30,0)&gt;0</formula>
    </cfRule>
  </conditionalFormatting>
  <conditionalFormatting sqref="AH8">
    <cfRule type="expression" priority="96" aboveAverage="0" equalAverage="0" bottom="0" percent="0" rank="0" text="" dxfId="101">
      <formula>MATCH($AF8,$BB$14,0)&gt;0</formula>
    </cfRule>
    <cfRule type="expression" priority="97" aboveAverage="0" equalAverage="0" bottom="0" percent="0" rank="0" text="" dxfId="102">
      <formula>MATCH($AF8,$BD$26:$BD$30,0)&gt;0</formula>
    </cfRule>
  </conditionalFormatting>
  <conditionalFormatting sqref="AH28">
    <cfRule type="expression" priority="98" aboveAverage="0" equalAverage="0" bottom="0" percent="0" rank="0" text="" dxfId="103">
      <formula>MATCH($AF28,$BB$15,0)&gt;0</formula>
    </cfRule>
    <cfRule type="expression" priority="99" aboveAverage="0" equalAverage="0" bottom="0" percent="0" rank="0" text="" dxfId="104">
      <formula>MATCH($AF28,$BD$26:$BD$30,0)&gt;0</formula>
    </cfRule>
  </conditionalFormatting>
  <conditionalFormatting sqref="AK5:AK26 AK29:AK35">
    <cfRule type="expression" priority="100" aboveAverage="0" equalAverage="0" bottom="0" percent="0" rank="0" text="" dxfId="105">
      <formula>MATCH($AI5,$BD$26:$BD$30,0)&gt;0</formula>
    </cfRule>
  </conditionalFormatting>
  <conditionalFormatting sqref="AK27">
    <cfRule type="cellIs" priority="101" operator="equal" aboveAverage="0" equalAverage="0" bottom="0" percent="0" rank="0" text="" dxfId="106">
      <formula>$BE$6</formula>
    </cfRule>
    <cfRule type="expression" priority="102" aboveAverage="0" equalAverage="0" bottom="0" percent="0" rank="0" text="" dxfId="107">
      <formula>MATCH($AI27,$BD$26:$BD$30,0)&gt;0</formula>
    </cfRule>
  </conditionalFormatting>
  <conditionalFormatting sqref="AK28">
    <cfRule type="expression" priority="103" aboveAverage="0" equalAverage="0" bottom="0" percent="0" rank="0" text="" dxfId="108">
      <formula>MATCH($AI28,$BB$16,0)&gt;0</formula>
    </cfRule>
    <cfRule type="expression" priority="104" aboveAverage="0" equalAverage="0" bottom="0" percent="0" rank="0" text="" dxfId="109">
      <formula>MATCH($AI28,$BD$26:$BD$30,0)&gt;0</formula>
    </cfRule>
  </conditionalFormatting>
  <conditionalFormatting sqref="AB19 AB21:AB25">
    <cfRule type="expression" priority="105" aboveAverage="0" equalAverage="0" bottom="0" percent="0" rank="0" text="" dxfId="110">
      <formula>MATCH($Z19,$BB$7,0)&gt;0</formula>
    </cfRule>
    <cfRule type="expression" priority="106" aboveAverage="0" equalAverage="0" bottom="0" percent="0" rank="0" text="" dxfId="111">
      <formula>MATCH($Z19,$BD$26:$BD$30,0)&gt;0</formula>
    </cfRule>
  </conditionalFormatting>
  <conditionalFormatting sqref="AB27">
    <cfRule type="expression" priority="107" aboveAverage="0" equalAverage="0" bottom="0" percent="0" rank="0" text="" dxfId="112">
      <formula>MATCH($Z27,$BB$4,0)&gt;0</formula>
    </cfRule>
    <cfRule type="expression" priority="108" aboveAverage="0" equalAverage="0" bottom="0" percent="0" rank="0" text="" dxfId="113">
      <formula>MATCH($Z27,$BB$9,0)&gt;0</formula>
    </cfRule>
    <cfRule type="expression" priority="109" aboveAverage="0" equalAverage="0" bottom="0" percent="0" rank="0" text="" dxfId="114">
      <formula>MATCH($Z27,$BD$26:$BD$30,0)&gt;0</formula>
    </cfRule>
  </conditionalFormatting>
  <conditionalFormatting sqref="G16">
    <cfRule type="expression" priority="110" aboveAverage="0" equalAverage="0" bottom="0" percent="0" rank="0" text="" dxfId="115">
      <formula>MATCH($E16,$BB$11,0)&gt;0</formula>
    </cfRule>
    <cfRule type="expression" priority="111" aboveAverage="0" equalAverage="0" bottom="0" percent="0" rank="0" text="" dxfId="116">
      <formula>MATCH($E16,$BD$26:$BD$30,0)&gt;0</formula>
    </cfRule>
  </conditionalFormatting>
  <conditionalFormatting sqref="P10">
    <cfRule type="expression" priority="112" aboveAverage="0" equalAverage="0" bottom="0" percent="0" rank="0" text="" dxfId="117">
      <formula>MATCH($N10,$BB$13,0)&gt;0</formula>
    </cfRule>
    <cfRule type="expression" priority="113" aboveAverage="0" equalAverage="0" bottom="0" percent="0" rank="0" text="" dxfId="118">
      <formula>MATCH($N10,$BD$26:$BD$30,0)&gt;0</formula>
    </cfRule>
  </conditionalFormatting>
  <conditionalFormatting sqref="AB26">
    <cfRule type="expression" priority="114" aboveAverage="0" equalAverage="0" bottom="0" percent="0" rank="0" text="" dxfId="119">
      <formula>MATCH($Z26,$BB$4,0)&gt;0</formula>
    </cfRule>
    <cfRule type="expression" priority="115" aboveAverage="0" equalAverage="0" bottom="0" percent="0" rank="0" text="" dxfId="120">
      <formula>MATCH($Z26,$BD$26:$BD$30,0)&gt;0</formula>
    </cfRule>
    <cfRule type="expression" priority="116" aboveAverage="0" equalAverage="0" bottom="0" percent="0" rank="0" text="" dxfId="121">
      <formula>MATCH($Z26,$BD$17,0)&gt;0</formula>
    </cfRule>
  </conditionalFormatting>
  <conditionalFormatting sqref="AD10:AD19">
    <cfRule type="expression" priority="117" aboveAverage="0" equalAverage="0" bottom="0" percent="0" rank="0" text="" dxfId="122">
      <formula>MATCH($AC10,$BB$1:$BB$5,0)&gt;0</formula>
    </cfRule>
    <cfRule type="expression" priority="118" aboveAverage="0" equalAverage="0" bottom="0" percent="0" rank="0" text="" dxfId="123">
      <formula>WEEKDAY($AC10,2)=7</formula>
    </cfRule>
    <cfRule type="expression" priority="119" aboveAverage="0" equalAverage="0" bottom="0" percent="0" rank="0" text="" dxfId="124">
      <formula>WEEKDAY($AC10,2)=6</formula>
    </cfRule>
  </conditionalFormatting>
  <conditionalFormatting sqref="C12:C19">
    <cfRule type="expression" priority="120" aboveAverage="0" equalAverage="0" bottom="0" percent="0" rank="0" text="" dxfId="125">
      <formula>WEEKDAY($B12,2)=6</formula>
    </cfRule>
    <cfRule type="expression" priority="121" aboveAverage="0" equalAverage="0" bottom="0" percent="0" rank="0" text="" dxfId="126">
      <formula>WEEKDAY($B12,2)=7</formula>
    </cfRule>
    <cfRule type="expression" priority="122" aboveAverage="0" equalAverage="0" bottom="0" percent="0" rank="0" text="" dxfId="127">
      <formula>MATCH($B12,$BB$1:$BB$5,0)&gt;0</formula>
    </cfRule>
  </conditionalFormatting>
  <conditionalFormatting sqref="F15">
    <cfRule type="expression" priority="123" aboveAverage="0" equalAverage="0" bottom="0" percent="0" rank="0" text="" dxfId="128">
      <formula>DATE($C$2,2,11)</formula>
    </cfRule>
  </conditionalFormatting>
  <conditionalFormatting sqref="I24">
    <cfRule type="expression" priority="124" aboveAverage="0" equalAverage="0" bottom="0" percent="0" rank="0" text="" dxfId="129">
      <formula>MATCH($H24,$BB$1:$BB$5,0)&gt;0</formula>
    </cfRule>
    <cfRule type="expression" priority="125" aboveAverage="0" equalAverage="0" bottom="0" percent="0" rank="0" text="" dxfId="130">
      <formula>WEEKDAY($H24,2)=7</formula>
    </cfRule>
    <cfRule type="expression" priority="126" aboveAverage="0" equalAverage="0" bottom="0" percent="0" rank="0" text="" dxfId="131">
      <formula>WEEKDAY($H24,2)=6</formula>
    </cfRule>
  </conditionalFormatting>
  <conditionalFormatting sqref="I25:I26">
    <cfRule type="expression" priority="127" aboveAverage="0" equalAverage="0" bottom="0" percent="0" rank="0" text="" dxfId="132">
      <formula>MATCH($H25,$BB$1:$BB$8,0)&gt;0</formula>
    </cfRule>
    <cfRule type="expression" priority="128" aboveAverage="0" equalAverage="0" bottom="0" percent="0" rank="0" text="" dxfId="133">
      <formula>WEEKDAY($H25,2)=7</formula>
    </cfRule>
    <cfRule type="expression" priority="129" aboveAverage="0" equalAverage="0" bottom="0" percent="0" rank="0" text="" dxfId="134">
      <formula>WEEKDAY($H25,2)=6</formula>
    </cfRule>
  </conditionalFormatting>
  <conditionalFormatting sqref="U19:U25">
    <cfRule type="expression" priority="130" aboveAverage="0" equalAverage="0" bottom="0" percent="0" rank="0" text="" dxfId="135">
      <formula>MATCH($T19,$BB$1:$BB$7,0)&gt;0</formula>
    </cfRule>
    <cfRule type="expression" priority="131" aboveAverage="0" equalAverage="0" bottom="0" percent="0" rank="0" text="" dxfId="136">
      <formula>WEEKDAY($T19,2)=7</formula>
    </cfRule>
    <cfRule type="expression" priority="132" aboveAverage="0" equalAverage="0" bottom="0" percent="0" rank="0" text="" dxfId="137">
      <formula>WEEKDAY($T19,2)=6</formula>
    </cfRule>
  </conditionalFormatting>
  <conditionalFormatting sqref="AA19 AA21:AA25">
    <cfRule type="expression" priority="133" aboveAverage="0" equalAverage="0" bottom="0" percent="0" rank="0" text="" dxfId="138">
      <formula>MATCH($Z19,$BB$1:$BB$7,0)&gt;0</formula>
    </cfRule>
    <cfRule type="expression" priority="134" aboveAverage="0" equalAverage="0" bottom="0" percent="0" rank="0" text="" dxfId="139">
      <formula>WEEKDAY($Z19,2)=7</formula>
    </cfRule>
    <cfRule type="expression" priority="135" aboveAverage="0" equalAverage="0" bottom="0" percent="0" rank="0" text="" dxfId="140">
      <formula>WEEKDAY($Z19,2)=6</formula>
    </cfRule>
  </conditionalFormatting>
  <conditionalFormatting sqref="AA27">
    <cfRule type="expression" priority="136" aboveAverage="0" equalAverage="0" bottom="0" percent="0" rank="0" text="" dxfId="141">
      <formula>MATCH($Z27,$BB$1:$BB$9,0)&gt;0</formula>
    </cfRule>
    <cfRule type="expression" priority="137" aboveAverage="0" equalAverage="0" bottom="0" percent="0" rank="0" text="" dxfId="142">
      <formula>WEEKDAY($Z27,2)=7</formula>
    </cfRule>
    <cfRule type="expression" priority="138" aboveAverage="0" equalAverage="0" bottom="0" percent="0" rank="0" text="" dxfId="143">
      <formula>WEEKDAY($Z27,2)=6</formula>
    </cfRule>
  </conditionalFormatting>
  <conditionalFormatting sqref="D5">
    <cfRule type="expression" priority="139" aboveAverage="0" equalAverage="0" bottom="0" percent="0" rank="0" text="" dxfId="144">
      <formula>DATE($C$2,1,1)</formula>
    </cfRule>
    <cfRule type="expression" priority="140" aboveAverage="0" equalAverage="0" bottom="0" percent="0" rank="0" text="" dxfId="145">
      <formula>MATCH($B5,$BD$26:$BD$30,0)&gt;0</formula>
    </cfRule>
  </conditionalFormatting>
  <conditionalFormatting sqref="J25:J26">
    <cfRule type="expression" priority="141" aboveAverage="0" equalAverage="0" bottom="0" percent="0" rank="0" text="" dxfId="146">
      <formula>MATCH($H25,$BB$1:$BB$8,0)&gt;0</formula>
    </cfRule>
    <cfRule type="expression" priority="142" aboveAverage="0" equalAverage="0" bottom="0" percent="0" rank="0" text="" dxfId="147">
      <formula>MATCH($H25,$BD$26:$BD$30,0)&gt;0</formula>
    </cfRule>
  </conditionalFormatting>
  <conditionalFormatting sqref="M33">
    <cfRule type="expression" priority="143" aboveAverage="0" equalAverage="0" bottom="0" percent="0" rank="0" text="" dxfId="148">
      <formula>DATE($C$2,4,29)</formula>
    </cfRule>
    <cfRule type="expression" priority="144" aboveAverage="0" equalAverage="0" bottom="0" percent="0" rank="0" text="" dxfId="149">
      <formula>MATCH($H33,$BD$26:$BD$30,0)&gt;0</formula>
    </cfRule>
  </conditionalFormatting>
  <conditionalFormatting sqref="P7">
    <cfRule type="expression" priority="145" aboveAverage="0" equalAverage="0" bottom="0" percent="0" rank="0" text="" dxfId="150">
      <formula>DATE($C$2,5,3)</formula>
    </cfRule>
    <cfRule type="expression" priority="146" aboveAverage="0" equalAverage="0" bottom="0" percent="0" rank="0" text="" dxfId="151">
      <formula>MATCH($N7,$BD$26:$BD$30,0)&gt;0</formula>
    </cfRule>
  </conditionalFormatting>
  <conditionalFormatting sqref="P9">
    <cfRule type="expression" priority="147" aboveAverage="0" equalAverage="0" bottom="0" percent="0" rank="0" text="" dxfId="152">
      <formula>DATE($N$2,5,5)</formula>
    </cfRule>
    <cfRule type="expression" priority="148" aboveAverage="0" equalAverage="0" bottom="0" percent="0" rank="0" text="" dxfId="153">
      <formula>MATCH($N9,$BD$26:$BD$30,0)&gt;0</formula>
    </cfRule>
  </conditionalFormatting>
  <conditionalFormatting sqref="V19:V25">
    <cfRule type="expression" priority="149" aboveAverage="0" equalAverage="0" bottom="0" percent="0" rank="0" text="" dxfId="154">
      <formula>MATCH($T19,$BB$1:$BB$7,0)&gt;0</formula>
    </cfRule>
    <cfRule type="expression" priority="150" aboveAverage="0" equalAverage="0" bottom="0" percent="0" rank="0" text="" dxfId="155">
      <formula>MATCH($T19,$BD$26:$BD$30,0)&gt;0</formula>
    </cfRule>
  </conditionalFormatting>
  <conditionalFormatting sqref="AH7">
    <cfRule type="expression" priority="151" aboveAverage="0" equalAverage="0" bottom="0" percent="0" rank="0" text="" dxfId="156">
      <formula>DATE($C$2,11,3)</formula>
    </cfRule>
    <cfRule type="expression" priority="152" aboveAverage="0" equalAverage="0" bottom="0" percent="0" rank="0" text="" dxfId="157">
      <formula>MATCH($AF7,$BD$26:$BD$30,0)&gt;0</formula>
    </cfRule>
  </conditionalFormatting>
  <conditionalFormatting sqref="AH27">
    <cfRule type="expression" priority="153" aboveAverage="0" equalAverage="0" bottom="0" percent="0" rank="0" text="" dxfId="158">
      <formula>DATE($C$2,11,23)</formula>
    </cfRule>
    <cfRule type="expression" priority="154" aboveAverage="0" equalAverage="0" bottom="0" percent="0" rank="0" text="" dxfId="159">
      <formula>MATCH($AF27,$BD$26:$BD$30,0)&gt;0</formula>
    </cfRule>
  </conditionalFormatting>
  <conditionalFormatting sqref="D12:D18">
    <cfRule type="expression" priority="155" aboveAverage="0" equalAverage="0" bottom="0" percent="0" rank="0" text="" dxfId="160">
      <formula>MATCH($B12,$BB$1,0)&gt;0</formula>
    </cfRule>
    <cfRule type="expression" priority="156" aboveAverage="0" equalAverage="0" bottom="0" percent="0" rank="0" text="" dxfId="161">
      <formula>MATCH($B12,$BD$26:$BD$30,0)&gt;0</formula>
    </cfRule>
  </conditionalFormatting>
  <conditionalFormatting sqref="J24">
    <cfRule type="expression" priority="157" aboveAverage="0" equalAverage="0" bottom="0" percent="0" rank="0" text="" dxfId="162">
      <formula>MATCH($H24,$BB$2,0)&gt;0</formula>
    </cfRule>
    <cfRule type="expression" priority="158" aboveAverage="0" equalAverage="0" bottom="0" percent="0" rank="0" text="" dxfId="163">
      <formula>MATCH($H24,$BD$26:$BD$30,0)&gt;0</formula>
    </cfRule>
  </conditionalFormatting>
  <conditionalFormatting sqref="AA26">
    <cfRule type="expression" priority="159" aboveAverage="0" equalAverage="0" bottom="0" percent="0" rank="0" text="" dxfId="164">
      <formula>MATCH($Z26,$BD$1:$BD$30,0)&gt;0</formula>
    </cfRule>
    <cfRule type="expression" priority="160" aboveAverage="0" equalAverage="0" bottom="0" percent="0" rank="0" text="" dxfId="165">
      <formula>WEEKDAY($Z26,2)=7</formula>
    </cfRule>
    <cfRule type="expression" priority="161" aboveAverage="0" equalAverage="0" bottom="0" percent="0" rank="0" text="" dxfId="166">
      <formula>WEEKDAY($Z26,2)=6</formula>
    </cfRule>
  </conditionalFormatting>
  <conditionalFormatting sqref="G15">
    <cfRule type="expression" priority="162" aboveAverage="0" equalAverage="0" bottom="0" percent="0" rank="0" text="" dxfId="167">
      <formula>DATE($C$2,2,11)</formula>
    </cfRule>
    <cfRule type="expression" priority="163" aboveAverage="0" equalAverage="0" bottom="0" percent="0" rank="0" text="" dxfId="168">
      <formula>MATCH($E15,$BD$26:$BD$30,0)&gt;0</formula>
    </cfRule>
  </conditionalFormatting>
  <conditionalFormatting sqref="O8:P8">
    <cfRule type="expression" priority="164" aboveAverage="0" equalAverage="0" bottom="0" percent="0" rank="0" text="" dxfId="169">
      <formula>DATE($C$2,5,4)</formula>
    </cfRule>
  </conditionalFormatting>
  <dataValidations count="1">
    <dataValidation allowBlank="true" errorStyle="stop" operator="between" showDropDown="false" showErrorMessage="true" showInputMessage="false" sqref="D5:D35 G5:G35 J5:J35 M5:M35 P5:P35 S5:S35 V5:V35 Y5:Y35 AB5:AB35 AE5:AE35 AH5:AH35 AK5:AK35 C36:C42 E36:F40 H36:I40 K36:L40 N36:O40 Q36:R40 T36:U40 W36:X40 Z36:AA40 AC36:AD40 AF36:AG40 AI36:AJ40 D41:AK42" type="none">
      <formula1>0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11:33:10Z</dcterms:created>
  <dc:creator>Roman</dc:creator>
  <dc:description/>
  <dc:language>en-US</dc:language>
  <cp:lastModifiedBy>roman2002</cp:lastModifiedBy>
  <cp:lastPrinted>2006-05-06T22:07:14Z</cp:lastPrinted>
  <dcterms:modified xsi:type="dcterms:W3CDTF">2007-10-08T16:09:42Z</dcterms:modified>
  <cp:revision>0</cp:revision>
  <dc:subject/>
  <dc:title/>
</cp:coreProperties>
</file>